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00 B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Genghis Kai:
</t>
        </r>
        <r>
          <rPr>
            <sz val="9"/>
            <color rgb="FF000000"/>
            <rFont val="Tahoma"/>
            <family val="2"/>
          </rPr>
          <t xml:space="preserve">Area excluded is estimated to be 30,000 (2000 in north pole, 28000 in south po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4</xdr:rowOff>
              </xdr:from>
              <xdr:to>
                <xdr:col>5</xdr:col>
                <xdr:colOff>74</xdr:colOff>
                <xdr:row>2</xdr:row>
                <xdr:rowOff>29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of alumina is 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</xdr:rowOff>
              </xdr:from>
              <xdr:to>
                <xdr:col>23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</xdr:rowOff>
              </xdr:from>
              <xdr:to>
                <xdr:col>24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V4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1</xdr:row>
                <xdr:rowOff>8</xdr:rowOff>
              </xdr:from>
              <xdr:to>
                <xdr:col>24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V5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These coals are taken from Ch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2</xdr:row>
                <xdr:rowOff>8</xdr:rowOff>
              </xdr:from>
              <xdr:to>
                <xdr:col>24</xdr:col>
                <xdr:colOff>16</xdr:colOff>
                <xdr:row>55</xdr:row>
                <xdr:rowOff>2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8</xdr:rowOff>
              </xdr:from>
              <xdr:to>
                <xdr:col>25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8</xdr:rowOff>
              </xdr:from>
              <xdr:to>
                <xdr:col>25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 see ref [1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8</xdr:rowOff>
              </xdr:from>
              <xdr:to>
                <xdr:col>25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5</xdr:col>
                <xdr:colOff>16</xdr:colOff>
                <xdr:row>25</xdr:row>
                <xdr:rowOff>45</xdr:rowOff>
              </xdr:to>
            </anchor>
          </commentPr>
        </mc:Choice>
        <mc:Fallback/>
      </mc:AlternateContent>
    </comment>
    <comment ref="W8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Famous Copper m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9</xdr:row>
                <xdr:rowOff>8</xdr:rowOff>
              </xdr:from>
              <xdr:to>
                <xdr:col>25</xdr:col>
                <xdr:colOff>16</xdr:colOff>
                <xdr:row>83</xdr:row>
                <xdr:rowOff>11</xdr:rowOff>
              </xdr:to>
            </anchor>
          </commentPr>
        </mc:Choice>
        <mc:Fallback/>
      </mc:AlternateContent>
    </comment>
    <comment ref="W8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Copper mine exist in ancien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1</xdr:row>
                <xdr:rowOff>8</xdr:rowOff>
              </xdr:from>
              <xdr:to>
                <xdr:col>25</xdr:col>
                <xdr:colOff>16</xdr:colOff>
                <xdr:row>85</xdr:row>
                <xdr:rowOff>11</xdr:rowOff>
              </xdr:to>
            </anchor>
          </commentPr>
        </mc:Choice>
        <mc:Fallback/>
      </mc:AlternateContent>
    </comment>
    <comment ref="W10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3</xdr:row>
                <xdr:rowOff>3</xdr:rowOff>
              </xdr:from>
              <xdr:to>
                <xdr:col>25</xdr:col>
                <xdr:colOff>16</xdr:colOff>
                <xdr:row>107</xdr:row>
                <xdr:rowOff>3</xdr:rowOff>
              </xdr:to>
            </anchor>
          </commentPr>
        </mc:Choice>
        <mc:Fallback/>
      </mc:AlternateContent>
    </comment>
    <comment ref="W163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1</xdr:row>
                <xdr:rowOff>8</xdr:rowOff>
              </xdr:from>
              <xdr:to>
                <xdr:col>25</xdr:col>
                <xdr:colOff>16</xdr:colOff>
                <xdr:row>165</xdr:row>
                <xdr:rowOff>11</xdr:rowOff>
              </xdr:to>
            </anchor>
          </commentPr>
        </mc:Choice>
        <mc:Fallback/>
      </mc:AlternateContent>
    </comment>
    <comment ref="W165" authorId="0">
      <text>
        <r>
          <rPr>
            <b val="true"/>
            <sz val="8"/>
            <color rgb="FF000000"/>
            <rFont val="Tahoma"/>
            <family val="2"/>
          </rPr>
          <t xml:space="preserve">Genghis Kai:</t>
        </r>
        <r>
          <rPr>
            <sz val="8"/>
            <color rgb="FF000000"/>
            <rFont val="Tahoma"/>
            <family val="2"/>
          </rPr>
          <t xml:space="preserve"> 
Some copper is given to its neighbour due to limited space
v1.1
Capped to 10 (it was 15+ 7+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3</xdr:row>
                <xdr:rowOff>8</xdr:rowOff>
              </xdr:from>
              <xdr:to>
                <xdr:col>25</xdr:col>
                <xdr:colOff>16</xdr:colOff>
                <xdr:row>171</xdr:row>
                <xdr:rowOff>5</xdr:rowOff>
              </xdr:to>
            </anchor>
          </commentPr>
        </mc:Choice>
        <mc:Fallback/>
      </mc:AlternateContent>
    </comment>
    <comment ref="W166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4</xdr:row>
                <xdr:rowOff>8</xdr:rowOff>
              </xdr:from>
              <xdr:to>
                <xdr:col>25</xdr:col>
                <xdr:colOff>16</xdr:colOff>
                <xdr:row>168</xdr:row>
                <xdr:rowOff>11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Game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8</xdr:rowOff>
              </xdr:from>
              <xdr:to>
                <xdr:col>26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6</xdr:rowOff>
              </xdr:from>
              <xdr:to>
                <xdr:col>26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6</xdr:rowOff>
              </xdr:from>
              <xdr:to>
                <xdr:col>2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</xdr:row>
                <xdr:rowOff>6</xdr:rowOff>
              </xdr:from>
              <xdr:to>
                <xdr:col>26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6</xdr:rowOff>
              </xdr:from>
              <xdr:to>
                <xdr:col>26</xdr:col>
                <xdr:colOff>16</xdr:colOff>
                <xdr:row>22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6</xdr:rowOff>
              </xdr:from>
              <xdr:to>
                <xdr:col>26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7</xdr:row>
                <xdr:rowOff>6</xdr:rowOff>
              </xdr:from>
              <xdr:to>
                <xdr:col>26</xdr:col>
                <xdr:colOff>16</xdr:colOff>
                <xdr:row>39</xdr:row>
                <xdr:rowOff>46</xdr:rowOff>
              </xdr:to>
            </anchor>
          </commentPr>
        </mc:Choice>
        <mc:Fallback/>
      </mc:AlternateContent>
    </comment>
    <comment ref="X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0</xdr:row>
                <xdr:rowOff>40</xdr:rowOff>
              </xdr:from>
              <xdr:to>
                <xdr:col>26</xdr:col>
                <xdr:colOff>16</xdr:colOff>
                <xdr:row>44</xdr:row>
                <xdr:rowOff>13</xdr:rowOff>
              </xdr:to>
            </anchor>
          </commentPr>
        </mc:Choice>
        <mc:Fallback/>
      </mc:AlternateContent>
    </comment>
    <comment ref="X4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6</xdr:rowOff>
              </xdr:from>
              <xdr:to>
                <xdr:col>26</xdr:col>
                <xdr:colOff>16</xdr:colOff>
                <xdr:row>46</xdr:row>
                <xdr:rowOff>13</xdr:rowOff>
              </xdr:to>
            </anchor>
          </commentPr>
        </mc:Choice>
        <mc:Fallback/>
      </mc:AlternateContent>
    </comment>
    <comment ref="X4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3</xdr:row>
                <xdr:rowOff>6</xdr:rowOff>
              </xdr:from>
              <xdr:to>
                <xdr:col>26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  <comment ref="X5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8</xdr:row>
                <xdr:rowOff>6</xdr:rowOff>
              </xdr:from>
              <xdr:to>
                <xdr:col>26</xdr:col>
                <xdr:colOff>16</xdr:colOff>
                <xdr:row>52</xdr:row>
                <xdr:rowOff>13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9</xdr:row>
                <xdr:rowOff>6</xdr:rowOff>
              </xdr:from>
              <xdr:to>
                <xdr:col>26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  <comment ref="X5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1</xdr:row>
                <xdr:rowOff>6</xdr:rowOff>
              </xdr:from>
              <xdr:to>
                <xdr:col>26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6</xdr:rowOff>
              </xdr:from>
              <xdr:to>
                <xdr:col>26</xdr:col>
                <xdr:colOff>16</xdr:colOff>
                <xdr:row>55</xdr:row>
                <xdr:rowOff>29</xdr:rowOff>
              </xdr:to>
            </anchor>
          </commentPr>
        </mc:Choice>
        <mc:Fallback/>
      </mc:AlternateContent>
    </comment>
    <comment ref="X6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0</xdr:row>
                <xdr:rowOff>15</xdr:rowOff>
              </xdr:from>
              <xdr:to>
                <xdr:col>26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X6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15</xdr:rowOff>
              </xdr:from>
              <xdr:to>
                <xdr:col>26</xdr:col>
                <xdr:colOff>16</xdr:colOff>
                <xdr:row>76</xdr:row>
                <xdr:rowOff>24</xdr:rowOff>
              </xdr:to>
            </anchor>
          </commentPr>
        </mc:Choice>
        <mc:Fallback/>
      </mc:AlternateContent>
    </comment>
    <comment ref="X7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13</xdr:rowOff>
              </xdr:from>
              <xdr:to>
                <xdr:col>26</xdr:col>
                <xdr:colOff>16</xdr:colOff>
                <xdr:row>75</xdr:row>
                <xdr:rowOff>36</xdr:rowOff>
              </xdr:to>
            </anchor>
          </commentPr>
        </mc:Choice>
        <mc:Fallback/>
      </mc:AlternateContent>
    </comment>
    <comment ref="X7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4</xdr:row>
                <xdr:rowOff>13</xdr:rowOff>
              </xdr:from>
              <xdr:to>
                <xdr:col>26</xdr:col>
                <xdr:colOff>16</xdr:colOff>
                <xdr:row>76</xdr:row>
                <xdr:rowOff>18</xdr:rowOff>
              </xdr:to>
            </anchor>
          </commentPr>
        </mc:Choice>
        <mc:Fallback/>
      </mc:AlternateContent>
    </comment>
    <comment ref="X8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8</xdr:row>
                <xdr:rowOff>8</xdr:rowOff>
              </xdr:from>
              <xdr:to>
                <xdr:col>26</xdr:col>
                <xdr:colOff>16</xdr:colOff>
                <xdr:row>86</xdr:row>
                <xdr:rowOff>8</xdr:rowOff>
              </xdr:to>
            </anchor>
          </commentPr>
        </mc:Choice>
        <mc:Fallback/>
      </mc:AlternateContent>
    </comment>
    <comment ref="X87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Famous Horse production site in ancient time [1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5</xdr:row>
                <xdr:rowOff>8</xdr:rowOff>
              </xdr:from>
              <xdr:to>
                <xdr:col>26</xdr:col>
                <xdr:colOff>16</xdr:colOff>
                <xdr:row>89</xdr:row>
                <xdr:rowOff>11</xdr:rowOff>
              </xdr:to>
            </anchor>
          </commentPr>
        </mc:Choice>
        <mc:Fallback/>
      </mc:AlternateContent>
    </comment>
    <comment ref="X8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5</xdr:row>
                <xdr:rowOff>0</xdr:rowOff>
              </xdr:from>
              <xdr:to>
                <xdr:col>26</xdr:col>
                <xdr:colOff>16</xdr:colOff>
                <xdr:row>89</xdr:row>
                <xdr:rowOff>14</xdr:rowOff>
              </xdr:to>
            </anchor>
          </commentPr>
        </mc:Choice>
        <mc:Fallback/>
      </mc:AlternateContent>
    </comment>
    <comment ref="X13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No horses in Amer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0</xdr:row>
                <xdr:rowOff>0</xdr:rowOff>
              </xdr:from>
              <xdr:to>
                <xdr:col>26</xdr:col>
                <xdr:colOff>16</xdr:colOff>
                <xdr:row>131</xdr:row>
                <xdr:rowOff>10</xdr:rowOff>
              </xdr:to>
            </anchor>
          </commentPr>
        </mc:Choice>
        <mc:Fallback/>
      </mc:AlternateContent>
    </comment>
    <comment ref="X15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No horses in Americ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50</xdr:row>
                <xdr:rowOff>0</xdr:rowOff>
              </xdr:from>
              <xdr:to>
                <xdr:col>26</xdr:col>
                <xdr:colOff>16</xdr:colOff>
                <xdr:row>151</xdr:row>
                <xdr:rowOff>10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of Iron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</xdr:rowOff>
              </xdr:from>
              <xdr:to>
                <xdr:col>27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8</xdr:rowOff>
              </xdr:from>
              <xdr:to>
                <xdr:col>27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</xdr:row>
                <xdr:rowOff>8</xdr:rowOff>
              </xdr:from>
              <xdr:to>
                <xdr:col>27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8</xdr:rowOff>
              </xdr:from>
              <xdr:to>
                <xdr:col>27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 see ref [1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8</xdr:rowOff>
              </xdr:from>
              <xdr:to>
                <xdr:col>27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8</xdr:rowOff>
              </xdr:from>
              <xdr:to>
                <xdr:col>27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. See ref [1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</xdr:row>
                <xdr:rowOff>8</xdr:rowOff>
              </xdr:from>
              <xdr:to>
                <xdr:col>27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8</xdr:rowOff>
              </xdr:from>
              <xdr:to>
                <xdr:col>27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0</xdr:row>
                <xdr:rowOff>40</xdr:rowOff>
              </xdr:from>
              <xdr:to>
                <xdr:col>27</xdr:col>
                <xdr:colOff>16</xdr:colOff>
                <xdr:row>44</xdr:row>
                <xdr:rowOff>10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4</xdr:row>
                <xdr:rowOff>13</xdr:rowOff>
              </xdr:from>
              <xdr:to>
                <xdr:col>27</xdr:col>
                <xdr:colOff>16</xdr:colOff>
                <xdr:row>76</xdr:row>
                <xdr:rowOff>10</xdr:rowOff>
              </xdr:to>
            </anchor>
          </commentPr>
        </mc:Choice>
        <mc:Fallback/>
      </mc:AlternateContent>
    </comment>
    <comment ref="Y8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5</xdr:row>
                <xdr:rowOff>0</xdr:rowOff>
              </xdr:from>
              <xdr:to>
                <xdr:col>27</xdr:col>
                <xdr:colOff>16</xdr:colOff>
                <xdr:row>90</xdr:row>
                <xdr:rowOff>3</xdr:rowOff>
              </xdr:to>
            </anchor>
          </commentPr>
        </mc:Choice>
        <mc:Fallback/>
      </mc:AlternateContent>
    </comment>
    <comment ref="Y123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5 (it was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1</xdr:row>
                <xdr:rowOff>8</xdr:rowOff>
              </xdr:from>
              <xdr:to>
                <xdr:col>27</xdr:col>
                <xdr:colOff>16</xdr:colOff>
                <xdr:row>125</xdr:row>
                <xdr:rowOff>1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of Phospahate rock
v1.15
New Statistic [16] Import to the 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3</xdr:rowOff>
              </xdr:from>
              <xdr:to>
                <xdr:col>28</xdr:col>
                <xdr:colOff>16</xdr:colOff>
                <xdr:row>4</xdr:row>
                <xdr:rowOff>23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v1.15
No Marble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8</xdr:rowOff>
              </xdr:from>
              <xdr:to>
                <xdr:col>28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2"/>
          </rPr>
          <t xml:space="preserve">v1.15:
Added 1 from new st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8</xdr:rowOff>
              </xdr:from>
              <xdr:to>
                <xdr:col>28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2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8</xdr:rowOff>
              </xdr:from>
              <xdr:to>
                <xdr:col>28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3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8</xdr:rowOff>
              </xdr:from>
              <xdr:to>
                <xdr:col>28</xdr:col>
                <xdr:colOff>16</xdr:colOff>
                <xdr:row>20</xdr:row>
                <xdr:rowOff>11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1</xdr:row>
                <xdr:rowOff>8</xdr:rowOff>
              </xdr:from>
              <xdr:to>
                <xdr:col>2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8</xdr:rowOff>
              </xdr:from>
              <xdr:to>
                <xdr:col>28</xdr:col>
                <xdr:colOff>16</xdr:colOff>
                <xdr:row>37</xdr:row>
                <xdr:rowOff>11</xdr:rowOff>
              </xdr:to>
            </anchor>
          </commentPr>
        </mc:Choice>
        <mc:Fallback/>
      </mc:AlternateContent>
    </comment>
    <comment ref="Z38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None in new stat, add 1 for 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6</xdr:row>
                <xdr:rowOff>8</xdr:rowOff>
              </xdr:from>
              <xdr:to>
                <xdr:col>28</xdr:col>
                <xdr:colOff>16</xdr:colOff>
                <xdr:row>39</xdr:row>
                <xdr:rowOff>29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8</xdr:rowOff>
              </xdr:from>
              <xdr:to>
                <xdr:col>28</xdr:col>
                <xdr:colOff>16</xdr:colOff>
                <xdr:row>48</xdr:row>
                <xdr:rowOff>11</xdr:rowOff>
              </xdr:to>
            </anchor>
          </commentPr>
        </mc:Choice>
        <mc:Fallback/>
      </mc:AlternateContent>
    </comment>
    <comment ref="Z49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duced to 2 from 3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</xdr:row>
                <xdr:rowOff>8</xdr:rowOff>
              </xdr:from>
              <xdr:to>
                <xdr:col>28</xdr:col>
                <xdr:colOff>16</xdr:colOff>
                <xdr:row>51</xdr:row>
                <xdr:rowOff>11</xdr:rowOff>
              </xdr:to>
            </anchor>
          </commentPr>
        </mc:Choice>
        <mc:Fallback/>
      </mc:AlternateContent>
    </comment>
    <comment ref="Z5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9</xdr:row>
                <xdr:rowOff>8</xdr:rowOff>
              </xdr:from>
              <xdr:to>
                <xdr:col>28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Z5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0</xdr:row>
                <xdr:rowOff>8</xdr:rowOff>
              </xdr:from>
              <xdr:to>
                <xdr:col>28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Z79" authorId="0">
      <text>
        <r>
          <rPr>
            <b val="true"/>
            <sz val="8"/>
            <color rgb="FF000000"/>
            <rFont val="Tahoma"/>
            <family val="2"/>
          </rPr>
          <t xml:space="preserve">V 1.15:
</t>
        </r>
        <r>
          <rPr>
            <sz val="8"/>
            <color rgb="FF000000"/>
            <rFont val="Tahoma"/>
            <family val="2"/>
          </rPr>
          <t xml:space="preserve">Capped to 8. Should b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7</xdr:row>
                <xdr:rowOff>8</xdr:rowOff>
              </xdr:from>
              <xdr:to>
                <xdr:col>28</xdr:col>
                <xdr:colOff>16</xdr:colOff>
                <xdr:row>81</xdr:row>
                <xdr:rowOff>11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9</xdr:row>
                <xdr:rowOff>8</xdr:rowOff>
              </xdr:from>
              <xdr:to>
                <xdr:col>28</xdr:col>
                <xdr:colOff>16</xdr:colOff>
                <xdr:row>83</xdr:row>
                <xdr:rowOff>11</xdr:rowOff>
              </xdr:to>
            </anchor>
          </commentPr>
        </mc:Choice>
        <mc:Fallback/>
      </mc:AlternateContent>
    </comment>
    <comment ref="Z9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9</xdr:row>
                <xdr:rowOff>8</xdr:rowOff>
              </xdr:from>
              <xdr:to>
                <xdr:col>28</xdr:col>
                <xdr:colOff>16</xdr:colOff>
                <xdr:row>92</xdr:row>
                <xdr:rowOff>29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None in new stat, added 1 for 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0</xdr:row>
                <xdr:rowOff>8</xdr:rowOff>
              </xdr:from>
              <xdr:to>
                <xdr:col>28</xdr:col>
                <xdr:colOff>16</xdr:colOff>
                <xdr:row>92</xdr:row>
                <xdr:rowOff>46</xdr:rowOff>
              </xdr:to>
            </anchor>
          </commentPr>
        </mc:Choice>
        <mc:Fallback/>
      </mc:AlternateContent>
    </comment>
    <comment ref="Z9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6</xdr:row>
                <xdr:rowOff>8</xdr:rowOff>
              </xdr:from>
              <xdr:to>
                <xdr:col>28</xdr:col>
                <xdr:colOff>16</xdr:colOff>
                <xdr:row>100</xdr:row>
                <xdr:rowOff>11</xdr:rowOff>
              </xdr:to>
            </anchor>
          </commentPr>
        </mc:Choice>
        <mc:Fallback/>
      </mc:AlternateContent>
    </comment>
    <comment ref="Z11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Christmas island, Game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7</xdr:row>
                <xdr:rowOff>8</xdr:rowOff>
              </xdr:from>
              <xdr:to>
                <xdr:col>28</xdr:col>
                <xdr:colOff>16</xdr:colOff>
                <xdr:row>119</xdr:row>
                <xdr:rowOff>48</xdr:rowOff>
              </xdr:to>
            </anchor>
          </commentPr>
        </mc:Choice>
        <mc:Fallback/>
      </mc:AlternateContent>
    </comment>
    <comment ref="Z13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Nauru
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8</xdr:row>
                <xdr:rowOff>8</xdr:rowOff>
              </xdr:from>
              <xdr:to>
                <xdr:col>28</xdr:col>
                <xdr:colOff>16</xdr:colOff>
                <xdr:row>131</xdr:row>
                <xdr:rowOff>18</xdr:rowOff>
              </xdr:to>
            </anchor>
          </commentPr>
        </mc:Choice>
        <mc:Fallback/>
      </mc:AlternateContent>
    </comment>
    <comment ref="Z135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3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3</xdr:row>
                <xdr:rowOff>8</xdr:rowOff>
              </xdr:from>
              <xdr:to>
                <xdr:col>28</xdr:col>
                <xdr:colOff>16</xdr:colOff>
                <xdr:row>137</xdr:row>
                <xdr:rowOff>11</xdr:rowOff>
              </xdr:to>
            </anchor>
          </commentPr>
        </mc:Choice>
        <mc:Fallback/>
      </mc:AlternateContent>
    </comment>
    <comment ref="Z136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4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4</xdr:row>
                <xdr:rowOff>8</xdr:rowOff>
              </xdr:from>
              <xdr:to>
                <xdr:col>28</xdr:col>
                <xdr:colOff>16</xdr:colOff>
                <xdr:row>138</xdr:row>
                <xdr:rowOff>11</xdr:rowOff>
              </xdr:to>
            </anchor>
          </commentPr>
        </mc:Choice>
        <mc:Fallback/>
      </mc:AlternateContent>
    </comment>
    <comment ref="Z14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2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9</xdr:row>
                <xdr:rowOff>8</xdr:rowOff>
              </xdr:from>
              <xdr:to>
                <xdr:col>28</xdr:col>
                <xdr:colOff>16</xdr:colOff>
                <xdr:row>143</xdr:row>
                <xdr:rowOff>11</xdr:rowOff>
              </xdr:to>
            </anchor>
          </commentPr>
        </mc:Choice>
        <mc:Fallback/>
      </mc:AlternateContent>
    </comment>
    <comment ref="Z14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0</xdr:row>
                <xdr:rowOff>8</xdr:rowOff>
              </xdr:from>
              <xdr:to>
                <xdr:col>28</xdr:col>
                <xdr:colOff>16</xdr:colOff>
                <xdr:row>144</xdr:row>
                <xdr:rowOff>11</xdr:rowOff>
              </xdr:to>
            </anchor>
          </commentPr>
        </mc:Choice>
        <mc:Fallback/>
      </mc:AlternateContent>
    </comment>
    <comment ref="Z143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1</xdr:row>
                <xdr:rowOff>8</xdr:rowOff>
              </xdr:from>
              <xdr:to>
                <xdr:col>28</xdr:col>
                <xdr:colOff>16</xdr:colOff>
                <xdr:row>145</xdr:row>
                <xdr:rowOff>11</xdr:rowOff>
              </xdr:to>
            </anchor>
          </commentPr>
        </mc:Choice>
        <mc:Fallback/>
      </mc:AlternateContent>
    </comment>
    <comment ref="Z144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2</xdr:row>
                <xdr:rowOff>8</xdr:rowOff>
              </xdr:from>
              <xdr:to>
                <xdr:col>28</xdr:col>
                <xdr:colOff>16</xdr:colOff>
                <xdr:row>146</xdr:row>
                <xdr:rowOff>11</xdr:rowOff>
              </xdr:to>
            </anchor>
          </commentPr>
        </mc:Choice>
        <mc:Fallback/>
      </mc:AlternateContent>
    </comment>
    <comment ref="Z147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3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5</xdr:row>
                <xdr:rowOff>8</xdr:rowOff>
              </xdr:from>
              <xdr:to>
                <xdr:col>28</xdr:col>
                <xdr:colOff>16</xdr:colOff>
                <xdr:row>149</xdr:row>
                <xdr:rowOff>11</xdr:rowOff>
              </xdr:to>
            </anchor>
          </commentPr>
        </mc:Choice>
        <mc:Fallback/>
      </mc:AlternateContent>
    </comment>
    <comment ref="Z16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60</xdr:row>
                <xdr:rowOff>8</xdr:rowOff>
              </xdr:from>
              <xdr:to>
                <xdr:col>28</xdr:col>
                <xdr:colOff>16</xdr:colOff>
                <xdr:row>164</xdr:row>
                <xdr:rowOff>1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Genghis Kai:
Proved reserv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3</xdr:rowOff>
              </xdr:from>
              <xdr:to>
                <xdr:col>29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</xdr:row>
                <xdr:rowOff>8</xdr:rowOff>
              </xdr:from>
              <xdr:to>
                <xdr:col>29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</xdr:row>
                <xdr:rowOff>8</xdr:rowOff>
              </xdr:from>
              <xdr:to>
                <xdr:col>29</xdr:col>
                <xdr:colOff>16</xdr:colOff>
                <xdr:row>11</xdr:row>
                <xdr:rowOff>11</xdr:rowOff>
              </xdr:to>
            </anchor>
          </commentPr>
        </mc:Choice>
        <mc:Fallback/>
      </mc:AlternateContent>
    </comment>
    <comment ref="AA2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8</xdr:rowOff>
              </xdr:from>
              <xdr:to>
                <xdr:col>29</xdr:col>
                <xdr:colOff>16</xdr:colOff>
                <xdr:row>25</xdr:row>
                <xdr:rowOff>29</xdr:rowOff>
              </xdr:to>
            </anchor>
          </commentPr>
        </mc:Choice>
        <mc:Fallback/>
      </mc:AlternateContent>
    </comment>
    <comment ref="AA5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9</xdr:row>
                <xdr:rowOff>8</xdr:rowOff>
              </xdr:from>
              <xdr:to>
                <xdr:col>29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AA7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3</xdr:row>
                <xdr:rowOff>1</xdr:rowOff>
              </xdr:from>
              <xdr:to>
                <xdr:col>29</xdr:col>
                <xdr:colOff>16</xdr:colOff>
                <xdr:row>83</xdr:row>
                <xdr:rowOff>3</xdr:rowOff>
              </xdr:to>
            </anchor>
          </commentPr>
        </mc:Choice>
        <mc:Fallback/>
      </mc:AlternateContent>
    </comment>
    <comment ref="AA8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85</xdr:row>
                <xdr:rowOff>0</xdr:rowOff>
              </xdr:from>
              <xdr:to>
                <xdr:col>29</xdr:col>
                <xdr:colOff>16</xdr:colOff>
                <xdr:row>90</xdr:row>
                <xdr:rowOff>13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of Feldspar
v1.15
New Statistic [1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3</xdr:rowOff>
              </xdr:from>
              <xdr:to>
                <xdr:col>30</xdr:col>
                <xdr:colOff>16</xdr:colOff>
                <xdr:row>3</xdr:row>
                <xdr:rowOff>33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</xdr:row>
                <xdr:rowOff>8</xdr:rowOff>
              </xdr:from>
              <xdr:to>
                <xdr:col>30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</xdr:row>
                <xdr:rowOff>8</xdr:rowOff>
              </xdr:from>
              <xdr:to>
                <xdr:col>30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duced to 1 from 3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</xdr:row>
                <xdr:rowOff>8</xdr:rowOff>
              </xdr:from>
              <xdr:to>
                <xdr:col>30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Increase to 5 from 3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</xdr:row>
                <xdr:rowOff>8</xdr:rowOff>
              </xdr:from>
              <xdr:to>
                <xdr:col>30</xdr:col>
                <xdr:colOff>16</xdr:colOff>
                <xdr:row>17</xdr:row>
                <xdr:rowOff>11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2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</xdr:row>
                <xdr:rowOff>8</xdr:rowOff>
              </xdr:from>
              <xdr:to>
                <xdr:col>30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ome Stone is given to its neighbour due to limited space
v1.1
Capped to 8 (it was 15+2)
v1.15
Exactly 8 for the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8</xdr:rowOff>
              </xdr:from>
              <xdr:to>
                <xdr:col>31</xdr:col>
                <xdr:colOff>3</xdr:colOff>
                <xdr:row>26</xdr:row>
                <xdr:rowOff>40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Delet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</xdr:row>
                <xdr:rowOff>8</xdr:rowOff>
              </xdr:from>
              <xdr:to>
                <xdr:col>30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</xdr:row>
                <xdr:rowOff>8</xdr:rowOff>
              </xdr:from>
              <xdr:to>
                <xdr:col>30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 2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0</xdr:row>
                <xdr:rowOff>8</xdr:rowOff>
              </xdr:from>
              <xdr:to>
                <xdr:col>30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AB23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1</xdr:row>
                <xdr:rowOff>8</xdr:rowOff>
              </xdr:from>
              <xdr:to>
                <xdr:col>30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2 from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</xdr:row>
                <xdr:rowOff>8</xdr:rowOff>
              </xdr:from>
              <xdr:to>
                <xdr:col>30</xdr:col>
                <xdr:colOff>16</xdr:colOff>
                <xdr:row>25</xdr:row>
                <xdr:rowOff>46</xdr:rowOff>
              </xdr:to>
            </anchor>
          </commentPr>
        </mc:Choice>
        <mc:Fallback/>
      </mc:AlternateContent>
    </comment>
    <comment ref="AB4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None in new stat, add 1 for 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0</xdr:row>
                <xdr:rowOff>41</xdr:rowOff>
              </xdr:from>
              <xdr:to>
                <xdr:col>30</xdr:col>
                <xdr:colOff>16</xdr:colOff>
                <xdr:row>44</xdr:row>
                <xdr:rowOff>11</xdr:rowOff>
              </xdr:to>
            </anchor>
          </commentPr>
        </mc:Choice>
        <mc:Fallback/>
      </mc:AlternateContent>
    </comment>
    <comment ref="AB43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duced by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1</xdr:row>
                <xdr:rowOff>8</xdr:rowOff>
              </xdr:from>
              <xdr:to>
                <xdr:col>30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AB52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duced by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8</xdr:rowOff>
              </xdr:from>
              <xdr:to>
                <xdr:col>30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AB60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8</xdr:row>
                <xdr:rowOff>8</xdr:rowOff>
              </xdr:from>
              <xdr:to>
                <xdr:col>30</xdr:col>
                <xdr:colOff>16</xdr:colOff>
                <xdr:row>62</xdr:row>
                <xdr:rowOff>11</xdr:rowOff>
              </xdr:to>
            </anchor>
          </commentPr>
        </mc:Choice>
        <mc:Fallback/>
      </mc:AlternateContent>
    </comment>
    <comment ref="AB6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9</xdr:row>
                <xdr:rowOff>8</xdr:rowOff>
              </xdr:from>
              <xdr:to>
                <xdr:col>30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AB63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1</xdr:row>
                <xdr:rowOff>8</xdr:rowOff>
              </xdr:from>
              <xdr:to>
                <xdr:col>30</xdr:col>
                <xdr:colOff>16</xdr:colOff>
                <xdr:row>65</xdr:row>
                <xdr:rowOff>11</xdr:rowOff>
              </xdr:to>
            </anchor>
          </commentPr>
        </mc:Choice>
        <mc:Fallback/>
      </mc:AlternateContent>
    </comment>
    <comment ref="AB68" authorId="0">
      <text>
        <r>
          <rPr>
            <b val="true"/>
            <sz val="8"/>
            <color rgb="FF000000"/>
            <rFont val="Tahoma"/>
            <family val="2"/>
          </rPr>
          <t xml:space="preserve">v 1.15:
</t>
        </r>
        <r>
          <rPr>
            <sz val="8"/>
            <color rgb="FF000000"/>
            <rFont val="Tahoma"/>
            <family val="2"/>
          </rPr>
          <t xml:space="preserve">None in new stat, add 1 for 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66</xdr:row>
                <xdr:rowOff>8</xdr:rowOff>
              </xdr:from>
              <xdr:to>
                <xdr:col>30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AB75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3</xdr:row>
                <xdr:rowOff>8</xdr:rowOff>
              </xdr:from>
              <xdr:to>
                <xdr:col>30</xdr:col>
                <xdr:colOff>16</xdr:colOff>
                <xdr:row>75</xdr:row>
                <xdr:rowOff>46</xdr:rowOff>
              </xdr:to>
            </anchor>
          </commentPr>
        </mc:Choice>
        <mc:Fallback/>
      </mc:AlternateContent>
    </comment>
    <comment ref="AB78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None in new stat, added 1 for 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6</xdr:row>
                <xdr:rowOff>41</xdr:rowOff>
              </xdr:from>
              <xdr:to>
                <xdr:col>30</xdr:col>
                <xdr:colOff>16</xdr:colOff>
                <xdr:row>80</xdr:row>
                <xdr:rowOff>11</xdr:rowOff>
              </xdr:to>
            </anchor>
          </commentPr>
        </mc:Choice>
        <mc:Fallback/>
      </mc:AlternateContent>
    </comment>
    <comment ref="AB79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8 (it was 10)
v1.15:
only 2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7</xdr:row>
                <xdr:rowOff>8</xdr:rowOff>
              </xdr:from>
              <xdr:to>
                <xdr:col>30</xdr:col>
                <xdr:colOff>28</xdr:colOff>
                <xdr:row>84</xdr:row>
                <xdr:rowOff>5</xdr:rowOff>
              </xdr:to>
            </anchor>
          </commentPr>
        </mc:Choice>
        <mc:Fallback/>
      </mc:AlternateContent>
    </comment>
    <comment ref="AB83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1</xdr:row>
                <xdr:rowOff>8</xdr:rowOff>
              </xdr:from>
              <xdr:to>
                <xdr:col>30</xdr:col>
                <xdr:colOff>16</xdr:colOff>
                <xdr:row>85</xdr:row>
                <xdr:rowOff>11</xdr:rowOff>
              </xdr:to>
            </anchor>
          </commentPr>
        </mc:Choice>
        <mc:Fallback/>
      </mc:AlternateContent>
    </comment>
    <comment ref="AB86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Game 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4</xdr:row>
                <xdr:rowOff>8</xdr:rowOff>
              </xdr:from>
              <xdr:to>
                <xdr:col>30</xdr:col>
                <xdr:colOff>16</xdr:colOff>
                <xdr:row>88</xdr:row>
                <xdr:rowOff>11</xdr:rowOff>
              </xdr:to>
            </anchor>
          </commentPr>
        </mc:Choice>
        <mc:Fallback/>
      </mc:AlternateContent>
    </comment>
    <comment ref="AB117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5</xdr:row>
                <xdr:rowOff>8</xdr:rowOff>
              </xdr:from>
              <xdr:to>
                <xdr:col>30</xdr:col>
                <xdr:colOff>16</xdr:colOff>
                <xdr:row>119</xdr:row>
                <xdr:rowOff>11</xdr:rowOff>
              </xdr:to>
            </anchor>
          </commentPr>
        </mc:Choice>
        <mc:Fallback/>
      </mc:AlternateContent>
    </comment>
    <comment ref="AB124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None in new stat Added 1 for gamep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2</xdr:row>
                <xdr:rowOff>8</xdr:rowOff>
              </xdr:from>
              <xdr:to>
                <xdr:col>30</xdr:col>
                <xdr:colOff>16</xdr:colOff>
                <xdr:row>126</xdr:row>
                <xdr:rowOff>11</xdr:rowOff>
              </xdr:to>
            </anchor>
          </commentPr>
        </mc:Choice>
        <mc:Fallback/>
      </mc:AlternateContent>
    </comment>
    <comment ref="AB136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4</xdr:row>
                <xdr:rowOff>8</xdr:rowOff>
              </xdr:from>
              <xdr:to>
                <xdr:col>30</xdr:col>
                <xdr:colOff>16</xdr:colOff>
                <xdr:row>138</xdr:row>
                <xdr:rowOff>11</xdr:rowOff>
              </xdr:to>
            </anchor>
          </commentPr>
        </mc:Choice>
        <mc:Fallback/>
      </mc:AlternateContent>
    </comment>
    <comment ref="AB14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9</xdr:row>
                <xdr:rowOff>8</xdr:rowOff>
              </xdr:from>
              <xdr:to>
                <xdr:col>30</xdr:col>
                <xdr:colOff>16</xdr:colOff>
                <xdr:row>143</xdr:row>
                <xdr:rowOff>11</xdr:rowOff>
              </xdr:to>
            </anchor>
          </commentPr>
        </mc:Choice>
        <mc:Fallback/>
      </mc:AlternateContent>
    </comment>
    <comment ref="AB143" authorId="0">
      <text>
        <r>
          <rPr>
            <b val="true"/>
            <sz val="8"/>
            <color rgb="FF000000"/>
            <rFont val="Tahoma"/>
            <family val="2"/>
          </rPr>
          <t xml:space="preserve">v1.15:</t>
        </r>
        <r>
          <rPr>
            <sz val="8"/>
            <color rgb="FF000000"/>
            <rFont val="Tahoma"/>
            <family val="2"/>
          </rPr>
          <t xml:space="preserve"> 
Remov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1</xdr:row>
                <xdr:rowOff>8</xdr:rowOff>
              </xdr:from>
              <xdr:to>
                <xdr:col>30</xdr:col>
                <xdr:colOff>16</xdr:colOff>
                <xdr:row>145</xdr:row>
                <xdr:rowOff>11</xdr:rowOff>
              </xdr:to>
            </anchor>
          </commentPr>
        </mc:Choice>
        <mc:Fallback/>
      </mc:AlternateContent>
    </comment>
    <comment ref="AB147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5</xdr:row>
                <xdr:rowOff>8</xdr:rowOff>
              </xdr:from>
              <xdr:to>
                <xdr:col>30</xdr:col>
                <xdr:colOff>16</xdr:colOff>
                <xdr:row>149</xdr:row>
                <xdr:rowOff>11</xdr:rowOff>
              </xdr:to>
            </anchor>
          </commentPr>
        </mc:Choice>
        <mc:Fallback/>
      </mc:AlternateContent>
    </comment>
    <comment ref="AB153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1</xdr:row>
                <xdr:rowOff>41</xdr:rowOff>
              </xdr:from>
              <xdr:to>
                <xdr:col>30</xdr:col>
                <xdr:colOff>16</xdr:colOff>
                <xdr:row>155</xdr:row>
                <xdr:rowOff>11</xdr:rowOff>
              </xdr:to>
            </anchor>
          </commentPr>
        </mc:Choice>
        <mc:Fallback/>
      </mc:AlternateContent>
    </comment>
    <comment ref="AB154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in new sta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2</xdr:row>
                <xdr:rowOff>8</xdr:rowOff>
              </xdr:from>
              <xdr:to>
                <xdr:col>30</xdr:col>
                <xdr:colOff>16</xdr:colOff>
                <xdr:row>156</xdr:row>
                <xdr:rowOff>11</xdr:rowOff>
              </xdr:to>
            </anchor>
          </commentPr>
        </mc:Choice>
        <mc:Fallback/>
      </mc:AlternateContent>
    </comment>
    <comment ref="AB158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 1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6</xdr:row>
                <xdr:rowOff>8</xdr:rowOff>
              </xdr:from>
              <xdr:to>
                <xdr:col>30</xdr:col>
                <xdr:colOff>16</xdr:colOff>
                <xdr:row>160</xdr:row>
                <xdr:rowOff>11</xdr:rowOff>
              </xdr:to>
            </anchor>
          </commentPr>
        </mc:Choice>
        <mc:Fallback/>
      </mc:AlternateContent>
    </comment>
    <comment ref="AB166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Removed in new s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4</xdr:row>
                <xdr:rowOff>8</xdr:rowOff>
              </xdr:from>
              <xdr:to>
                <xdr:col>30</xdr:col>
                <xdr:colOff>16</xdr:colOff>
                <xdr:row>168</xdr:row>
                <xdr:rowOff>1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8</xdr:rowOff>
              </xdr:from>
              <xdr:to>
                <xdr:col>31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using Crustac. Mollusc. Cep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0</xdr:row>
                <xdr:rowOff>3</xdr:rowOff>
              </xdr:from>
              <xdr:to>
                <xdr:col>16</xdr:col>
                <xdr:colOff>9</xdr:colOff>
                <xdr:row>2</xdr:row>
                <xdr:rowOff>2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1</xdr:row>
                <xdr:rowOff>8</xdr:rowOff>
              </xdr:from>
              <xdr:to>
                <xdr:col>33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1 (it was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3</xdr:row>
                <xdr:rowOff>8</xdr:rowOff>
              </xdr:from>
              <xdr:to>
                <xdr:col>33</xdr:col>
                <xdr:colOff>16</xdr:colOff>
                <xdr:row>47</xdr:row>
                <xdr:rowOff>11</xdr:rowOff>
              </xdr:to>
            </anchor>
          </commentPr>
        </mc:Choice>
        <mc:Fallback/>
      </mc:AlternateContent>
    </comment>
    <comment ref="AE46" authorId="0">
      <text>
        <r>
          <rPr>
            <b val="true"/>
            <sz val="8"/>
            <color rgb="FF000000"/>
            <rFont val="Tahoma"/>
            <family val="2"/>
          </rPr>
          <t xml:space="preserve">v1.1:
Capped to 3 (it was 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4</xdr:row>
                <xdr:rowOff>8</xdr:rowOff>
              </xdr:from>
              <xdr:to>
                <xdr:col>33</xdr:col>
                <xdr:colOff>16</xdr:colOff>
                <xdr:row>48</xdr:row>
                <xdr:rowOff>11</xdr:rowOff>
              </xdr:to>
            </anchor>
          </commentPr>
        </mc:Choice>
        <mc:Fallback/>
      </mc:AlternateContent>
    </comment>
    <comment ref="AE47" authorId="0">
      <text>
        <r>
          <rPr>
            <b val="true"/>
            <sz val="8"/>
            <color rgb="FF000000"/>
            <rFont val="Tahoma"/>
            <family val="2"/>
          </rPr>
          <t xml:space="preserve">v1.1:
Capped to 5 (it was 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5</xdr:row>
                <xdr:rowOff>8</xdr:rowOff>
              </xdr:from>
              <xdr:to>
                <xdr:col>33</xdr:col>
                <xdr:colOff>16</xdr:colOff>
                <xdr:row>49</xdr:row>
                <xdr:rowOff>11</xdr:rowOff>
              </xdr:to>
            </anchor>
          </commentPr>
        </mc:Choice>
        <mc:Fallback/>
      </mc:AlternateContent>
    </comment>
    <comment ref="AE48" authorId="0">
      <text>
        <r>
          <rPr>
            <b val="true"/>
            <sz val="8"/>
            <color rgb="FF000000"/>
            <rFont val="Tahoma"/>
            <family val="2"/>
          </rPr>
          <t xml:space="preserve">v1.1:
Capped to 3 (it was 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6</xdr:row>
                <xdr:rowOff>8</xdr:rowOff>
              </xdr:from>
              <xdr:to>
                <xdr:col>33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41</xdr:rowOff>
              </xdr:from>
              <xdr:to>
                <xdr:col>3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5</xdr:row>
                <xdr:rowOff>41</xdr:rowOff>
              </xdr:from>
              <xdr:to>
                <xdr:col>34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9</xdr:row>
                <xdr:rowOff>41</xdr:rowOff>
              </xdr:from>
              <xdr:to>
                <xdr:col>34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AF5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4</xdr:row>
                <xdr:rowOff>8</xdr:rowOff>
              </xdr:from>
              <xdr:to>
                <xdr:col>34</xdr:col>
                <xdr:colOff>16</xdr:colOff>
                <xdr:row>56</xdr:row>
                <xdr:rowOff>13</xdr:rowOff>
              </xdr:to>
            </anchor>
          </commentPr>
        </mc:Choice>
        <mc:Fallback/>
      </mc:AlternateContent>
    </comment>
    <comment ref="AF7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75</xdr:row>
                <xdr:rowOff>41</xdr:rowOff>
              </xdr:from>
              <xdr:to>
                <xdr:col>34</xdr:col>
                <xdr:colOff>16</xdr:colOff>
                <xdr:row>77</xdr:row>
                <xdr:rowOff>13</xdr:rowOff>
              </xdr:to>
            </anchor>
          </commentPr>
        </mc:Choice>
        <mc:Fallback/>
      </mc:AlternateContent>
    </comment>
    <comment ref="AF9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2</xdr:row>
                <xdr:rowOff>41</xdr:rowOff>
              </xdr:from>
              <xdr:to>
                <xdr:col>34</xdr:col>
                <xdr:colOff>16</xdr:colOff>
                <xdr:row>94</xdr:row>
                <xdr:rowOff>13</xdr:rowOff>
              </xdr:to>
            </anchor>
          </commentPr>
        </mc:Choice>
        <mc:Fallback/>
      </mc:AlternateContent>
    </comment>
    <comment ref="AF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9</xdr:row>
                <xdr:rowOff>8</xdr:rowOff>
              </xdr:from>
              <xdr:to>
                <xdr:col>34</xdr:col>
                <xdr:colOff>16</xdr:colOff>
                <xdr:row>120</xdr:row>
                <xdr:rowOff>24</xdr:rowOff>
              </xdr:to>
            </anchor>
          </commentPr>
        </mc:Choice>
        <mc:Fallback/>
      </mc:AlternateContent>
    </comment>
    <comment ref="AF143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7 (it was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1</xdr:row>
                <xdr:rowOff>8</xdr:rowOff>
              </xdr:from>
              <xdr:to>
                <xdr:col>34</xdr:col>
                <xdr:colOff>16</xdr:colOff>
                <xdr:row>145</xdr:row>
                <xdr:rowOff>11</xdr:rowOff>
              </xdr:to>
            </anchor>
          </commentPr>
        </mc:Choice>
        <mc:Fallback/>
      </mc:AlternateContent>
    </comment>
    <comment ref="AF144" authorId="0">
      <text>
        <r>
          <rPr>
            <b val="true"/>
            <sz val="8"/>
            <color rgb="FF000000"/>
            <rFont val="Tahoma"/>
            <family val="2"/>
          </rPr>
          <t xml:space="preserve">Kai-Ming Kiang:
</t>
        </r>
        <r>
          <rPr>
            <sz val="8"/>
            <color rgb="FF000000"/>
            <rFont val="Tahoma"/>
            <family val="2"/>
          </rPr>
          <t xml:space="preserve">Capped to 6 (it was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2</xdr:row>
                <xdr:rowOff>8</xdr:rowOff>
              </xdr:from>
              <xdr:to>
                <xdr:col>34</xdr:col>
                <xdr:colOff>16</xdr:colOff>
                <xdr:row>146</xdr:row>
                <xdr:rowOff>11</xdr:rowOff>
              </xdr:to>
            </anchor>
          </commentPr>
        </mc:Choice>
        <mc:Fallback/>
      </mc:AlternateContent>
    </comment>
    <comment ref="AF146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8 (it was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4</xdr:row>
                <xdr:rowOff>8</xdr:rowOff>
              </xdr:from>
              <xdr:to>
                <xdr:col>34</xdr:col>
                <xdr:colOff>16</xdr:colOff>
                <xdr:row>148</xdr:row>
                <xdr:rowOff>11</xdr:rowOff>
              </xdr:to>
            </anchor>
          </commentPr>
        </mc:Choice>
        <mc:Fallback/>
      </mc:AlternateContent>
    </comment>
    <comment ref="AG8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5</xdr:row>
                <xdr:rowOff>45</xdr:rowOff>
              </xdr:from>
              <xdr:to>
                <xdr:col>35</xdr:col>
                <xdr:colOff>16</xdr:colOff>
                <xdr:row>78</xdr:row>
                <xdr:rowOff>3</xdr:rowOff>
              </xdr:to>
            </anchor>
          </commentPr>
        </mc:Choice>
        <mc:Fallback/>
      </mc:AlternateContent>
    </comment>
    <comment ref="AG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19</xdr:row>
                <xdr:rowOff>8</xdr:rowOff>
              </xdr:from>
              <xdr:to>
                <xdr:col>35</xdr:col>
                <xdr:colOff>16</xdr:colOff>
                <xdr:row>120</xdr:row>
                <xdr:rowOff>24</xdr:rowOff>
              </xdr:to>
            </anchor>
          </commentPr>
        </mc:Choice>
        <mc:Fallback/>
      </mc:AlternateContent>
    </comment>
    <comment ref="AG13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6</xdr:row>
                <xdr:rowOff>8</xdr:rowOff>
              </xdr:from>
              <xdr:to>
                <xdr:col>35</xdr:col>
                <xdr:colOff>16</xdr:colOff>
                <xdr:row>140</xdr:row>
                <xdr:rowOff>11</xdr:rowOff>
              </xdr:to>
            </anchor>
          </commentPr>
        </mc:Choice>
        <mc:Fallback/>
      </mc:AlternateContent>
    </comment>
    <comment ref="AG141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9</xdr:row>
                <xdr:rowOff>8</xdr:rowOff>
              </xdr:from>
              <xdr:to>
                <xdr:col>35</xdr:col>
                <xdr:colOff>16</xdr:colOff>
                <xdr:row>143</xdr:row>
                <xdr:rowOff>11</xdr:rowOff>
              </xdr:to>
            </anchor>
          </commentPr>
        </mc:Choice>
        <mc:Fallback/>
      </mc:AlternateContent>
    </comment>
    <comment ref="AG142" authorId="0">
      <text>
        <r>
          <rPr>
            <b val="true"/>
            <sz val="8"/>
            <color rgb="FF000000"/>
            <rFont val="Tahoma"/>
            <family val="2"/>
          </rPr>
          <t xml:space="preserve">v1.1:
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0</xdr:row>
                <xdr:rowOff>8</xdr:rowOff>
              </xdr:from>
              <xdr:to>
                <xdr:col>35</xdr:col>
                <xdr:colOff>16</xdr:colOff>
                <xdr:row>144</xdr:row>
                <xdr:rowOff>11</xdr:rowOff>
              </xdr:to>
            </anchor>
          </commentPr>
        </mc:Choice>
        <mc:Fallback/>
      </mc:AlternateContent>
    </comment>
    <comment ref="AG143" authorId="0">
      <text>
        <r>
          <rPr>
            <b val="true"/>
            <sz val="8"/>
            <color rgb="FF000000"/>
            <rFont val="Tahoma"/>
            <family val="2"/>
          </rPr>
          <t xml:space="preserve">v1.1:
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1</xdr:row>
                <xdr:rowOff>8</xdr:rowOff>
              </xdr:from>
              <xdr:to>
                <xdr:col>35</xdr:col>
                <xdr:colOff>16</xdr:colOff>
                <xdr:row>145</xdr:row>
                <xdr:rowOff>11</xdr:rowOff>
              </xdr:to>
            </anchor>
          </commentPr>
        </mc:Choice>
        <mc:Fallback/>
      </mc:AlternateContent>
    </comment>
    <comment ref="AG145" authorId="0">
      <text>
        <r>
          <rPr>
            <b val="true"/>
            <sz val="8"/>
            <color rgb="FF000000"/>
            <rFont val="Tahoma"/>
            <family val="2"/>
          </rPr>
          <t xml:space="preserve">v1.1:
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3</xdr:row>
                <xdr:rowOff>8</xdr:rowOff>
              </xdr:from>
              <xdr:to>
                <xdr:col>35</xdr:col>
                <xdr:colOff>16</xdr:colOff>
                <xdr:row>147</xdr:row>
                <xdr:rowOff>11</xdr:rowOff>
              </xdr:to>
            </anchor>
          </commentPr>
        </mc:Choice>
        <mc:Fallback/>
      </mc:AlternateContent>
    </comment>
    <comment ref="AG146" authorId="0">
      <text>
        <r>
          <rPr>
            <b val="true"/>
            <sz val="8"/>
            <color rgb="FF000000"/>
            <rFont val="Tahoma"/>
            <family val="2"/>
          </rPr>
          <t xml:space="preserve">v1.1:
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4</xdr:row>
                <xdr:rowOff>8</xdr:rowOff>
              </xdr:from>
              <xdr:to>
                <xdr:col>35</xdr:col>
                <xdr:colOff>16</xdr:colOff>
                <xdr:row>148</xdr:row>
                <xdr:rowOff>11</xdr:rowOff>
              </xdr:to>
            </anchor>
          </commentPr>
        </mc:Choice>
        <mc:Fallback/>
      </mc:AlternateContent>
    </comment>
    <comment ref="AG147" authorId="0">
      <text>
        <r>
          <rPr>
            <b val="true"/>
            <sz val="8"/>
            <color rgb="FF000000"/>
            <rFont val="Tahoma"/>
            <family val="2"/>
          </rPr>
          <t xml:space="preserve">v1.1:
remov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5</xdr:row>
                <xdr:rowOff>8</xdr:rowOff>
              </xdr:from>
              <xdr:to>
                <xdr:col>35</xdr:col>
                <xdr:colOff>16</xdr:colOff>
                <xdr:row>149</xdr:row>
                <xdr:rowOff>11</xdr:rowOff>
              </xdr:to>
            </anchor>
          </commentPr>
        </mc:Choice>
        <mc:Fallback/>
      </mc:AlternateContent>
    </comment>
    <comment ref="AH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5</xdr:row>
                <xdr:rowOff>8</xdr:rowOff>
              </xdr:from>
              <xdr:to>
                <xdr:col>36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</xdr:row>
                <xdr:rowOff>8</xdr:rowOff>
              </xdr:from>
              <xdr:to>
                <xdr:col>36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2</xdr:row>
                <xdr:rowOff>8</xdr:rowOff>
              </xdr:from>
              <xdr:to>
                <xdr:col>36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AH3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1</xdr:row>
                <xdr:rowOff>8</xdr:rowOff>
              </xdr:from>
              <xdr:to>
                <xdr:col>36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AH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0</xdr:row>
                <xdr:rowOff>40</xdr:rowOff>
              </xdr:from>
              <xdr:to>
                <xdr:col>18</xdr:col>
                <xdr:colOff>77</xdr:colOff>
                <xdr:row>44</xdr:row>
                <xdr:rowOff>10</xdr:rowOff>
              </xdr:to>
            </anchor>
          </commentPr>
        </mc:Choice>
        <mc:Fallback/>
      </mc:AlternateContent>
    </comment>
    <comment ref="AH4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1</xdr:row>
                <xdr:rowOff>8</xdr:rowOff>
              </xdr:from>
              <xdr:to>
                <xdr:col>36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AH47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2 (was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5</xdr:row>
                <xdr:rowOff>8</xdr:rowOff>
              </xdr:from>
              <xdr:to>
                <xdr:col>36</xdr:col>
                <xdr:colOff>16</xdr:colOff>
                <xdr:row>49</xdr:row>
                <xdr:rowOff>11</xdr:rowOff>
              </xdr:to>
            </anchor>
          </commentPr>
        </mc:Choice>
        <mc:Fallback/>
      </mc:AlternateContent>
    </comment>
    <comment ref="AH4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1 (was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6</xdr:row>
                <xdr:rowOff>8</xdr:rowOff>
              </xdr:from>
              <xdr:to>
                <xdr:col>36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AH6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2</xdr:row>
                <xdr:rowOff>8</xdr:rowOff>
              </xdr:from>
              <xdr:to>
                <xdr:col>36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AH7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68</xdr:row>
                <xdr:rowOff>8</xdr:rowOff>
              </xdr:from>
              <xdr:to>
                <xdr:col>36</xdr:col>
                <xdr:colOff>16</xdr:colOff>
                <xdr:row>72</xdr:row>
                <xdr:rowOff>11</xdr:rowOff>
              </xdr:to>
            </anchor>
          </commentPr>
        </mc:Choice>
        <mc:Fallback/>
      </mc:AlternateContent>
    </comment>
    <comment ref="AH12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26</xdr:row>
                <xdr:rowOff>8</xdr:rowOff>
              </xdr:from>
              <xdr:to>
                <xdr:col>36</xdr:col>
                <xdr:colOff>16</xdr:colOff>
                <xdr:row>131</xdr:row>
                <xdr:rowOff>5</xdr:rowOff>
              </xdr:to>
            </anchor>
          </commentPr>
        </mc:Choice>
        <mc:Fallback/>
      </mc:AlternateContent>
    </comment>
    <comment ref="AH14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39</xdr:row>
                <xdr:rowOff>5</xdr:rowOff>
              </xdr:from>
              <xdr:to>
                <xdr:col>18</xdr:col>
                <xdr:colOff>77</xdr:colOff>
                <xdr:row>144</xdr:row>
                <xdr:rowOff>4</xdr:rowOff>
              </xdr:to>
            </anchor>
          </commentPr>
        </mc:Choice>
        <mc:Fallback/>
      </mc:AlternateContent>
    </comment>
    <comment ref="AH14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41</xdr:row>
                <xdr:rowOff>0</xdr:rowOff>
              </xdr:from>
              <xdr:to>
                <xdr:col>18</xdr:col>
                <xdr:colOff>77</xdr:colOff>
                <xdr:row>145</xdr:row>
                <xdr:rowOff>3</xdr:rowOff>
              </xdr:to>
            </anchor>
          </commentPr>
        </mc:Choice>
        <mc:Fallback/>
      </mc:AlternateContent>
    </comment>
    <comment ref="AH14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42</xdr:row>
                <xdr:rowOff>0</xdr:rowOff>
              </xdr:from>
              <xdr:to>
                <xdr:col>18</xdr:col>
                <xdr:colOff>77</xdr:colOff>
                <xdr:row>145</xdr:row>
                <xdr:rowOff>5</xdr:rowOff>
              </xdr:to>
            </anchor>
          </commentPr>
        </mc:Choice>
        <mc:Fallback/>
      </mc:AlternateContent>
    </comment>
    <comment ref="AH14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5</xdr:row>
                <xdr:rowOff>8</xdr:rowOff>
              </xdr:from>
              <xdr:to>
                <xdr:col>36</xdr:col>
                <xdr:colOff>16</xdr:colOff>
                <xdr:row>149</xdr:row>
                <xdr:rowOff>11</xdr:rowOff>
              </xdr:to>
            </anchor>
          </commentPr>
        </mc:Choice>
        <mc:Fallback/>
      </mc:AlternateContent>
    </comment>
    <comment ref="AH15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2</xdr:row>
                <xdr:rowOff>8</xdr:rowOff>
              </xdr:from>
              <xdr:to>
                <xdr:col>36</xdr:col>
                <xdr:colOff>16</xdr:colOff>
                <xdr:row>160</xdr:row>
                <xdr:rowOff>8</xdr:rowOff>
              </xdr:to>
            </anchor>
          </commentPr>
        </mc:Choice>
        <mc:Fallback/>
      </mc:AlternateContent>
    </comment>
    <comment ref="AH15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7</xdr:row>
                <xdr:rowOff>8</xdr:rowOff>
              </xdr:from>
              <xdr:to>
                <xdr:col>36</xdr:col>
                <xdr:colOff>16</xdr:colOff>
                <xdr:row>161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using Game me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3</xdr:rowOff>
              </xdr:from>
              <xdr:to>
                <xdr:col>19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8</xdr:row>
                <xdr:rowOff>8</xdr:rowOff>
              </xdr:from>
              <xdr:to>
                <xdr:col>37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  <comment ref="AI7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6</xdr:row>
                <xdr:rowOff>41</xdr:rowOff>
              </xdr:from>
              <xdr:to>
                <xdr:col>37</xdr:col>
                <xdr:colOff>16</xdr:colOff>
                <xdr:row>80</xdr:row>
                <xdr:rowOff>11</xdr:rowOff>
              </xdr:to>
            </anchor>
          </commentPr>
        </mc:Choice>
        <mc:Fallback/>
      </mc:AlternateContent>
    </comment>
    <comment ref="AI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heep production has been moved to Deer's - representing Kangaroos and other wild animal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9</xdr:row>
                <xdr:rowOff>8</xdr:rowOff>
              </xdr:from>
              <xdr:to>
                <xdr:col>37</xdr:col>
                <xdr:colOff>16</xdr:colOff>
                <xdr:row>122</xdr:row>
                <xdr:rowOff>16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Marine fish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AJ7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5</xdr:row>
                <xdr:rowOff>6</xdr:rowOff>
              </xdr:from>
              <xdr:to>
                <xdr:col>3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6</xdr:rowOff>
              </xdr:from>
              <xdr:to>
                <xdr:col>38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J11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</xdr:row>
                <xdr:rowOff>6</xdr:rowOff>
              </xdr:from>
              <xdr:to>
                <xdr:col>38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8"/>
            <color rgb="FF000000"/>
            <rFont val="Tahoma"/>
            <family val="2"/>
          </rPr>
          <t xml:space="preserve">Genghis Kai:
1990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0</xdr:row>
                <xdr:rowOff>6</xdr:rowOff>
              </xdr:from>
              <xdr:to>
                <xdr:col>3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4</xdr:row>
                <xdr:rowOff>6</xdr:rowOff>
              </xdr:from>
              <xdr:to>
                <xdr:col>38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7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15</xdr:row>
                <xdr:rowOff>8</xdr:rowOff>
              </xdr:from>
              <xdr:to>
                <xdr:col>20</xdr:col>
                <xdr:colOff>53</xdr:colOff>
                <xdr:row>19</xdr:row>
                <xdr:rowOff>10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6</xdr:row>
                <xdr:rowOff>6</xdr:rowOff>
              </xdr:from>
              <xdr:to>
                <xdr:col>38</xdr:col>
                <xdr:colOff>16</xdr:colOff>
                <xdr:row>22</xdr:row>
                <xdr:rowOff>6</xdr:rowOff>
              </xdr:to>
            </anchor>
          </commentPr>
        </mc:Choice>
        <mc:Fallback/>
      </mc:AlternateContent>
    </comment>
    <comment ref="AJ22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0</xdr:row>
                <xdr:rowOff>6</xdr:rowOff>
              </xdr:from>
              <xdr:to>
                <xdr:col>3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6</xdr:rowOff>
              </xdr:from>
              <xdr:to>
                <xdr:col>38</xdr:col>
                <xdr:colOff>16</xdr:colOff>
                <xdr:row>25</xdr:row>
                <xdr:rowOff>46</xdr:rowOff>
              </xdr:to>
            </anchor>
          </commentPr>
        </mc:Choice>
        <mc:Fallback/>
      </mc:AlternateContent>
    </comment>
    <comment ref="AJ2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6</xdr:row>
                <xdr:rowOff>40</xdr:rowOff>
              </xdr:from>
              <xdr:to>
                <xdr:col>38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AJ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40</xdr:row>
                <xdr:rowOff>40</xdr:rowOff>
              </xdr:from>
              <xdr:to>
                <xdr:col>20</xdr:col>
                <xdr:colOff>53</xdr:colOff>
                <xdr:row>44</xdr:row>
                <xdr:rowOff>10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8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41</xdr:row>
                <xdr:rowOff>8</xdr:rowOff>
              </xdr:from>
              <xdr:to>
                <xdr:col>20</xdr:col>
                <xdr:colOff>53</xdr:colOff>
                <xdr:row>45</xdr:row>
                <xdr:rowOff>10</xdr:rowOff>
              </xdr:to>
            </anchor>
          </commentPr>
        </mc:Choice>
        <mc:Fallback/>
      </mc:AlternateContent>
    </comment>
    <comment ref="AJ5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55</xdr:row>
                <xdr:rowOff>44</xdr:rowOff>
              </xdr:from>
              <xdr:to>
                <xdr:col>3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AJ59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55</xdr:row>
                <xdr:rowOff>44</xdr:rowOff>
              </xdr:from>
              <xdr:to>
                <xdr:col>38</xdr:col>
                <xdr:colOff>16</xdr:colOff>
                <xdr:row>62</xdr:row>
                <xdr:rowOff>14</xdr:rowOff>
              </xdr:to>
            </anchor>
          </commentPr>
        </mc:Choice>
        <mc:Fallback/>
      </mc:AlternateContent>
    </comment>
    <comment ref="AJ7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73</xdr:row>
                <xdr:rowOff>13</xdr:rowOff>
              </xdr:from>
              <xdr:to>
                <xdr:col>38</xdr:col>
                <xdr:colOff>16</xdr:colOff>
                <xdr:row>75</xdr:row>
                <xdr:rowOff>41</xdr:rowOff>
              </xdr:to>
            </anchor>
          </commentPr>
        </mc:Choice>
        <mc:Fallback/>
      </mc:AlternateContent>
    </comment>
    <comment ref="AJ82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77</xdr:row>
                <xdr:rowOff>8</xdr:rowOff>
              </xdr:from>
              <xdr:to>
                <xdr:col>38</xdr:col>
                <xdr:colOff>16</xdr:colOff>
                <xdr:row>85</xdr:row>
                <xdr:rowOff>8</xdr:rowOff>
              </xdr:to>
            </anchor>
          </commentPr>
        </mc:Choice>
        <mc:Fallback/>
      </mc:AlternateContent>
    </comment>
    <comment ref="AJ84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79</xdr:row>
                <xdr:rowOff>8</xdr:rowOff>
              </xdr:from>
              <xdr:to>
                <xdr:col>38</xdr:col>
                <xdr:colOff>16</xdr:colOff>
                <xdr:row>85</xdr:row>
                <xdr:rowOff>8</xdr:rowOff>
              </xdr:to>
            </anchor>
          </commentPr>
        </mc:Choice>
        <mc:Fallback/>
      </mc:AlternateContent>
    </comment>
    <comment ref="AJ86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5</xdr:row>
                <xdr:rowOff>0</xdr:rowOff>
              </xdr:from>
              <xdr:to>
                <xdr:col>38</xdr:col>
                <xdr:colOff>16</xdr:colOff>
                <xdr:row>89</xdr:row>
                <xdr:rowOff>8</xdr:rowOff>
              </xdr:to>
            </anchor>
          </commentPr>
        </mc:Choice>
        <mc:Fallback/>
      </mc:AlternateContent>
    </comment>
    <comment ref="AJ9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8</xdr:row>
                <xdr:rowOff>8</xdr:rowOff>
              </xdr:from>
              <xdr:to>
                <xdr:col>38</xdr:col>
                <xdr:colOff>16</xdr:colOff>
                <xdr:row>92</xdr:row>
                <xdr:rowOff>11</xdr:rowOff>
              </xdr:to>
            </anchor>
          </commentPr>
        </mc:Choice>
        <mc:Fallback/>
      </mc:AlternateContent>
    </comment>
    <comment ref="AJ91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6</xdr:row>
                <xdr:rowOff>8</xdr:rowOff>
              </xdr:from>
              <xdr:to>
                <xdr:col>38</xdr:col>
                <xdr:colOff>16</xdr:colOff>
                <xdr:row>90</xdr:row>
                <xdr:rowOff>10</xdr:rowOff>
              </xdr:to>
            </anchor>
          </commentPr>
        </mc:Choice>
        <mc:Fallback/>
      </mc:AlternateContent>
    </comment>
    <comment ref="AJ9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3</xdr:row>
                <xdr:rowOff>5</xdr:rowOff>
              </xdr:from>
              <xdr:to>
                <xdr:col>38</xdr:col>
                <xdr:colOff>16</xdr:colOff>
                <xdr:row>99</xdr:row>
                <xdr:rowOff>8</xdr:rowOff>
              </xdr:to>
            </anchor>
          </commentPr>
        </mc:Choice>
        <mc:Fallback/>
      </mc:AlternateContent>
    </comment>
    <comment ref="AJ10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6</xdr:row>
                <xdr:rowOff>5</xdr:rowOff>
              </xdr:from>
              <xdr:to>
                <xdr:col>38</xdr:col>
                <xdr:colOff>16</xdr:colOff>
                <xdr:row>100</xdr:row>
                <xdr:rowOff>11</xdr:rowOff>
              </xdr:to>
            </anchor>
          </commentPr>
        </mc:Choice>
        <mc:Fallback/>
      </mc:AlternateContent>
    </comment>
    <comment ref="AJ103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8</xdr:row>
                <xdr:rowOff>5</xdr:rowOff>
              </xdr:from>
              <xdr:to>
                <xdr:col>38</xdr:col>
                <xdr:colOff>16</xdr:colOff>
                <xdr:row>102</xdr:row>
                <xdr:rowOff>8</xdr:rowOff>
              </xdr:to>
            </anchor>
          </commentPr>
        </mc:Choice>
        <mc:Fallback/>
      </mc:AlternateContent>
    </comment>
    <comment ref="AJ127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v1.1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23</xdr:row>
                <xdr:rowOff>0</xdr:rowOff>
              </xdr:from>
              <xdr:to>
                <xdr:col>38</xdr:col>
                <xdr:colOff>16</xdr:colOff>
                <xdr:row>131</xdr:row>
                <xdr:rowOff>18</xdr:rowOff>
              </xdr:to>
            </anchor>
          </commentPr>
        </mc:Choice>
        <mc:Fallback/>
      </mc:AlternateContent>
    </comment>
    <comment ref="AJ154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50</xdr:row>
                <xdr:rowOff>0</xdr:rowOff>
              </xdr:from>
              <xdr:to>
                <xdr:col>38</xdr:col>
                <xdr:colOff>16</xdr:colOff>
                <xdr:row>151</xdr:row>
                <xdr:rowOff>0</xdr:rowOff>
              </xdr:to>
            </anchor>
          </commentPr>
        </mc:Choice>
        <mc:Fallback/>
      </mc:AlternateContent>
    </comment>
    <comment ref="AJ162" authorId="0">
      <text>
        <r>
          <rPr>
            <b val="true"/>
            <sz val="8"/>
            <color rgb="FF000000"/>
            <rFont val="Tahoma"/>
            <family val="2"/>
          </rPr>
          <t xml:space="preserve">Genghis Kai:
1970s
</t>
        </r>
        <r>
          <rPr>
            <sz val="8"/>
            <color rgb="FF000000"/>
            <rFont val="Tahoma"/>
            <family val="2"/>
          </rPr>
          <t xml:space="preserve">
v1.1
Capped to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57</xdr:row>
                <xdr:rowOff>5</xdr:rowOff>
              </xdr:from>
              <xdr:to>
                <xdr:col>38</xdr:col>
                <xdr:colOff>16</xdr:colOff>
                <xdr:row>162</xdr:row>
                <xdr:rowOff>11</xdr:rowOff>
              </xdr:to>
            </anchor>
          </commentPr>
        </mc:Choice>
        <mc:Fallback/>
      </mc:AlternateContent>
    </comment>
    <comment ref="AJ16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7</xdr:colOff>
                <xdr:row>160</xdr:row>
                <xdr:rowOff>5</xdr:rowOff>
              </xdr:from>
              <xdr:to>
                <xdr:col>20</xdr:col>
                <xdr:colOff>54</xdr:colOff>
                <xdr:row>164</xdr:row>
                <xdr:rowOff>3</xdr:rowOff>
              </xdr:to>
            </anchor>
          </commentPr>
        </mc:Choice>
        <mc:Fallback/>
      </mc:AlternateContent>
    </comment>
    <comment ref="AK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9</xdr:row>
                <xdr:rowOff>8</xdr:rowOff>
              </xdr:from>
              <xdr:to>
                <xdr:col>39</xdr:col>
                <xdr:colOff>16</xdr:colOff>
                <xdr:row>120</xdr:row>
                <xdr:rowOff>24</xdr:rowOff>
              </xdr:to>
            </anchor>
          </commentPr>
        </mc:Choice>
        <mc:Fallback/>
      </mc:AlternateContent>
    </comment>
    <comment ref="AL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6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0</xdr:row>
                <xdr:rowOff>40</xdr:rowOff>
              </xdr:from>
              <xdr:to>
                <xdr:col>22</xdr:col>
                <xdr:colOff>47</xdr:colOff>
                <xdr:row>44</xdr:row>
                <xdr:rowOff>13</xdr:rowOff>
              </xdr:to>
            </anchor>
          </commentPr>
        </mc:Choice>
        <mc:Fallback/>
      </mc:AlternateContent>
    </comment>
    <comment ref="AL4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9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1</xdr:row>
                <xdr:rowOff>8</xdr:rowOff>
              </xdr:from>
              <xdr:to>
                <xdr:col>40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AL46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8 (it was 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4</xdr:row>
                <xdr:rowOff>8</xdr:rowOff>
              </xdr:from>
              <xdr:to>
                <xdr:col>40</xdr:col>
                <xdr:colOff>16</xdr:colOff>
                <xdr:row>48</xdr:row>
                <xdr:rowOff>11</xdr:rowOff>
              </xdr:to>
            </anchor>
          </commentPr>
        </mc:Choice>
        <mc:Fallback/>
      </mc:AlternateContent>
    </comment>
    <comment ref="AL47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8 (it was 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5</xdr:row>
                <xdr:rowOff>8</xdr:rowOff>
              </xdr:from>
              <xdr:to>
                <xdr:col>40</xdr:col>
                <xdr:colOff>16</xdr:colOff>
                <xdr:row>49</xdr:row>
                <xdr:rowOff>11</xdr:rowOff>
              </xdr:to>
            </anchor>
          </commentPr>
        </mc:Choice>
        <mc:Fallback/>
      </mc:AlternateContent>
    </comment>
    <comment ref="AL58" authorId="0">
      <text>
        <r>
          <rPr>
            <b val="true"/>
            <sz val="8"/>
            <color rgb="FF000000"/>
            <rFont val="Tahoma"/>
            <family val="2"/>
          </rPr>
          <t xml:space="preserve">v1.1:
Capped to 4 (it was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6</xdr:row>
                <xdr:rowOff>8</xdr:rowOff>
              </xdr:from>
              <xdr:to>
                <xdr:col>40</xdr:col>
                <xdr:colOff>16</xdr:colOff>
                <xdr:row>60</xdr:row>
                <xdr:rowOff>11</xdr:rowOff>
              </xdr:to>
            </anchor>
          </commentPr>
        </mc:Choice>
        <mc:Fallback/>
      </mc:AlternateContent>
    </comment>
    <comment ref="AL61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7 (it was 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9</xdr:row>
                <xdr:rowOff>8</xdr:rowOff>
              </xdr:from>
              <xdr:to>
                <xdr:col>40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AL67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6 (was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5</xdr:row>
                <xdr:rowOff>8</xdr:rowOff>
              </xdr:from>
              <xdr:to>
                <xdr:col>40</xdr:col>
                <xdr:colOff>16</xdr:colOff>
                <xdr:row>69</xdr:row>
                <xdr:rowOff>11</xdr:rowOff>
              </xdr:to>
            </anchor>
          </commentPr>
        </mc:Choice>
        <mc:Fallback/>
      </mc:AlternateContent>
    </comment>
    <comment ref="AL6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3 (was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6</xdr:row>
                <xdr:rowOff>8</xdr:rowOff>
              </xdr:from>
              <xdr:to>
                <xdr:col>40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AL69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3 (was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7</xdr:row>
                <xdr:rowOff>8</xdr:rowOff>
              </xdr:from>
              <xdr:to>
                <xdr:col>40</xdr:col>
                <xdr:colOff>16</xdr:colOff>
                <xdr:row>71</xdr:row>
                <xdr:rowOff>11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4</xdr:row>
                <xdr:rowOff>8</xdr:rowOff>
              </xdr:from>
              <xdr:to>
                <xdr:col>40</xdr:col>
                <xdr:colOff>16</xdr:colOff>
                <xdr:row>88</xdr:row>
                <xdr:rowOff>11</xdr:rowOff>
              </xdr:to>
            </anchor>
          </commentPr>
        </mc:Choice>
        <mc:Fallback/>
      </mc:AlternateContent>
    </comment>
    <comment ref="AL9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Added for its origin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95</xdr:row>
                <xdr:rowOff>8</xdr:rowOff>
              </xdr:from>
              <xdr:to>
                <xdr:col>40</xdr:col>
                <xdr:colOff>16</xdr:colOff>
                <xdr:row>99</xdr:row>
                <xdr:rowOff>11</xdr:rowOff>
              </xdr:to>
            </anchor>
          </commentPr>
        </mc:Choice>
        <mc:Fallback/>
      </mc:AlternateContent>
    </comment>
    <comment ref="AL11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6</xdr:row>
                <xdr:rowOff>8</xdr:rowOff>
              </xdr:from>
              <xdr:to>
                <xdr:col>40</xdr:col>
                <xdr:colOff>16</xdr:colOff>
                <xdr:row>119</xdr:row>
                <xdr:rowOff>33</xdr:rowOff>
              </xdr:to>
            </anchor>
          </commentPr>
        </mc:Choice>
        <mc:Fallback/>
      </mc:AlternateContent>
    </comment>
    <comment ref="AL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9</xdr:row>
                <xdr:rowOff>8</xdr:rowOff>
              </xdr:from>
              <xdr:to>
                <xdr:col>40</xdr:col>
                <xdr:colOff>16</xdr:colOff>
                <xdr:row>120</xdr:row>
                <xdr:rowOff>24</xdr:rowOff>
              </xdr:to>
            </anchor>
          </commentPr>
        </mc:Choice>
        <mc:Fallback/>
      </mc:AlternateContent>
    </comment>
    <comment ref="AL13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30</xdr:row>
                <xdr:rowOff>0</xdr:rowOff>
              </xdr:from>
              <xdr:to>
                <xdr:col>40</xdr:col>
                <xdr:colOff>16</xdr:colOff>
                <xdr:row>131</xdr:row>
                <xdr:rowOff>10</xdr:rowOff>
              </xdr:to>
            </anchor>
          </commentPr>
        </mc:Choice>
        <mc:Fallback/>
      </mc:AlternateContent>
    </comment>
    <comment ref="AL15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0</xdr:row>
                <xdr:rowOff>0</xdr:rowOff>
              </xdr:from>
              <xdr:to>
                <xdr:col>40</xdr:col>
                <xdr:colOff>16</xdr:colOff>
                <xdr:row>151</xdr:row>
                <xdr:rowOff>10</xdr:rowOff>
              </xdr:to>
            </anchor>
          </commentPr>
        </mc:Choice>
        <mc:Fallback/>
      </mc:AlternateContent>
    </comment>
    <comment ref="AM80" authorId="0">
      <text>
        <r>
          <rPr>
            <b val="true"/>
            <sz val="8"/>
            <color rgb="FF000000"/>
            <rFont val="Tahoma"/>
            <family val="2"/>
          </rPr>
          <t xml:space="preserve">Genghis Kai:
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5</xdr:row>
                <xdr:rowOff>45</xdr:rowOff>
              </xdr:from>
              <xdr:to>
                <xdr:col>41</xdr:col>
                <xdr:colOff>16</xdr:colOff>
                <xdr:row>77</xdr:row>
                <xdr:rowOff>15</xdr:rowOff>
              </xdr:to>
            </anchor>
          </commentPr>
        </mc:Choice>
        <mc:Fallback/>
      </mc:AlternateContent>
    </comment>
    <comment ref="AM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19</xdr:row>
                <xdr:rowOff>8</xdr:rowOff>
              </xdr:from>
              <xdr:to>
                <xdr:col>41</xdr:col>
                <xdr:colOff>16</xdr:colOff>
                <xdr:row>120</xdr:row>
                <xdr:rowOff>24</xdr:rowOff>
              </xdr:to>
            </anchor>
          </commentPr>
        </mc:Choice>
        <mc:Fallback/>
      </mc:AlternateContent>
    </comment>
    <comment ref="AM147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. See ref [1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45</xdr:row>
                <xdr:rowOff>8</xdr:rowOff>
              </xdr:from>
              <xdr:to>
                <xdr:col>41</xdr:col>
                <xdr:colOff>16</xdr:colOff>
                <xdr:row>149</xdr:row>
                <xdr:rowOff>11</xdr:rowOff>
              </xdr:to>
            </anchor>
          </commentPr>
        </mc:Choice>
        <mc:Fallback/>
      </mc:AlternateContent>
    </comment>
    <comment ref="AM152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See ref [1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50</xdr:row>
                <xdr:rowOff>41</xdr:rowOff>
              </xdr:from>
              <xdr:to>
                <xdr:col>41</xdr:col>
                <xdr:colOff>16</xdr:colOff>
                <xdr:row>152</xdr:row>
                <xdr:rowOff>13</xdr:rowOff>
              </xdr:to>
            </anchor>
          </commentPr>
        </mc:Choice>
        <mc:Fallback/>
      </mc:AlternateContent>
    </comment>
    <comment ref="AM162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 1 moresee ref [9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60</xdr:row>
                <xdr:rowOff>8</xdr:rowOff>
              </xdr:from>
              <xdr:to>
                <xdr:col>41</xdr:col>
                <xdr:colOff>16</xdr:colOff>
                <xdr:row>164</xdr:row>
                <xdr:rowOff>11</xdr:rowOff>
              </xdr:to>
            </anchor>
          </commentPr>
        </mc:Choice>
        <mc:Fallback/>
      </mc:AlternateContent>
    </comment>
    <comment ref="AM16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6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161</xdr:row>
                <xdr:rowOff>5</xdr:rowOff>
              </xdr:from>
              <xdr:to>
                <xdr:col>23</xdr:col>
                <xdr:colOff>47</xdr:colOff>
                <xdr:row>167</xdr:row>
                <xdr:rowOff>5</xdr:rowOff>
              </xdr:to>
            </anchor>
          </commentPr>
        </mc:Choice>
        <mc:Fallback/>
      </mc:AlternateContent>
    </comment>
    <comment ref="AM16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6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162</xdr:row>
                <xdr:rowOff>5</xdr:rowOff>
              </xdr:from>
              <xdr:to>
                <xdr:col>23</xdr:col>
                <xdr:colOff>47</xdr:colOff>
                <xdr:row>166</xdr:row>
                <xdr:rowOff>8</xdr:rowOff>
              </xdr:to>
            </anchor>
          </commentPr>
        </mc:Choice>
        <mc:Fallback/>
      </mc:AlternateContent>
    </comment>
    <comment ref="AN14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5 (it was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2</xdr:row>
                <xdr:rowOff>8</xdr:rowOff>
              </xdr:from>
              <xdr:to>
                <xdr:col>42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AN60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Capped to 5 (it was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8</xdr:row>
                <xdr:rowOff>8</xdr:rowOff>
              </xdr:from>
              <xdr:to>
                <xdr:col>42</xdr:col>
                <xdr:colOff>16</xdr:colOff>
                <xdr:row>62</xdr:row>
                <xdr:rowOff>11</xdr:rowOff>
              </xdr:to>
            </anchor>
          </commentPr>
        </mc:Choice>
        <mc:Fallback/>
      </mc:AlternateContent>
    </comment>
    <comment ref="AN80" authorId="0">
      <text>
        <r>
          <rPr>
            <b val="true"/>
            <sz val="8"/>
            <color rgb="FF000000"/>
            <rFont val="Tahoma"/>
            <family val="2"/>
          </rPr>
          <t xml:space="preserve">Genghis Kai:
Estim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5</xdr:row>
                <xdr:rowOff>45</xdr:rowOff>
              </xdr:from>
              <xdr:to>
                <xdr:col>42</xdr:col>
                <xdr:colOff>16</xdr:colOff>
                <xdr:row>79</xdr:row>
                <xdr:rowOff>16</xdr:rowOff>
              </xdr:to>
            </anchor>
          </commentPr>
        </mc:Choice>
        <mc:Fallback/>
      </mc:AlternateContent>
    </comment>
    <comment ref="AN12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9</xdr:row>
                <xdr:rowOff>8</xdr:rowOff>
              </xdr:from>
              <xdr:to>
                <xdr:col>42</xdr:col>
                <xdr:colOff>16</xdr:colOff>
                <xdr:row>120</xdr:row>
                <xdr:rowOff>24</xdr:rowOff>
              </xdr:to>
            </anchor>
          </commentPr>
        </mc:Choice>
        <mc:Fallback/>
      </mc:AlternateContent>
    </comment>
    <comment ref="AN13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0</xdr:row>
                <xdr:rowOff>0</xdr:rowOff>
              </xdr:from>
              <xdr:to>
                <xdr:col>42</xdr:col>
                <xdr:colOff>16</xdr:colOff>
                <xdr:row>131</xdr:row>
                <xdr:rowOff>10</xdr:rowOff>
              </xdr:to>
            </anchor>
          </commentPr>
        </mc:Choice>
        <mc:Fallback/>
      </mc:AlternateContent>
    </comment>
    <comment ref="AN15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0</xdr:row>
                <xdr:rowOff>0</xdr:rowOff>
              </xdr:from>
              <xdr:to>
                <xdr:col>42</xdr:col>
                <xdr:colOff>16</xdr:colOff>
                <xdr:row>151</xdr:row>
                <xdr:rowOff>10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Genghis Kai:
Stat is estimated without numerical re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3</xdr:rowOff>
              </xdr:from>
              <xdr:to>
                <xdr:col>43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of HideSkins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46</xdr:rowOff>
              </xdr:from>
              <xdr:to>
                <xdr:col>44</xdr:col>
                <xdr:colOff>16</xdr:colOff>
                <xdr:row>2</xdr:row>
                <xdr:rowOff>46</xdr:rowOff>
              </xdr:to>
            </anchor>
          </commentPr>
        </mc:Choice>
        <mc:Fallback/>
      </mc:AlternateContent>
    </comment>
    <comment ref="AP33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1</xdr:row>
                <xdr:rowOff>8</xdr:rowOff>
              </xdr:from>
              <xdr:to>
                <xdr:col>44</xdr:col>
                <xdr:colOff>16</xdr:colOff>
                <xdr:row>35</xdr:row>
                <xdr:rowOff>10</xdr:rowOff>
              </xdr:to>
            </anchor>
          </commentPr>
        </mc:Choice>
        <mc:Fallback/>
      </mc:AlternateContent>
    </comment>
    <comment ref="AP34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2</xdr:row>
                <xdr:rowOff>8</xdr:rowOff>
              </xdr:from>
              <xdr:to>
                <xdr:col>44</xdr:col>
                <xdr:colOff>16</xdr:colOff>
                <xdr:row>36</xdr:row>
                <xdr:rowOff>10</xdr:rowOff>
              </xdr:to>
            </anchor>
          </commentPr>
        </mc:Choice>
        <mc:Fallback/>
      </mc:AlternateContent>
    </comment>
    <comment ref="AP35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3</xdr:row>
                <xdr:rowOff>8</xdr:rowOff>
              </xdr:from>
              <xdr:to>
                <xdr:col>44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AP36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4</xdr:row>
                <xdr:rowOff>8</xdr:rowOff>
              </xdr:from>
              <xdr:to>
                <xdr:col>44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AP37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5</xdr:row>
                <xdr:rowOff>8</xdr:rowOff>
              </xdr:from>
              <xdr:to>
                <xdr:col>44</xdr:col>
                <xdr:colOff>16</xdr:colOff>
                <xdr:row>39</xdr:row>
                <xdr:rowOff>10</xdr:rowOff>
              </xdr:to>
            </anchor>
          </commentPr>
        </mc:Choice>
        <mc:Fallback/>
      </mc:AlternateContent>
    </comment>
    <comment ref="AP44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2</xdr:row>
                <xdr:rowOff>8</xdr:rowOff>
              </xdr:from>
              <xdr:to>
                <xdr:col>44</xdr:col>
                <xdr:colOff>16</xdr:colOff>
                <xdr:row>46</xdr:row>
                <xdr:rowOff>10</xdr:rowOff>
              </xdr:to>
            </anchor>
          </commentPr>
        </mc:Choice>
        <mc:Fallback/>
      </mc:AlternateContent>
    </comment>
    <comment ref="AP13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30</xdr:row>
                <xdr:rowOff>0</xdr:rowOff>
              </xdr:from>
              <xdr:to>
                <xdr:col>44</xdr:col>
                <xdr:colOff>16</xdr:colOff>
                <xdr:row>131</xdr:row>
                <xdr:rowOff>-28</xdr:rowOff>
              </xdr:to>
            </anchor>
          </commentPr>
        </mc:Choice>
        <mc:Fallback/>
      </mc:AlternateContent>
    </comment>
    <comment ref="AP137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32</xdr:row>
                <xdr:rowOff>8</xdr:rowOff>
              </xdr:from>
              <xdr:to>
                <xdr:col>44</xdr:col>
                <xdr:colOff>16</xdr:colOff>
                <xdr:row>140</xdr:row>
                <xdr:rowOff>6</xdr:rowOff>
              </xdr:to>
            </anchor>
          </commentPr>
        </mc:Choice>
        <mc:Fallback/>
      </mc:AlternateContent>
    </comment>
    <comment ref="AP138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33</xdr:row>
                <xdr:rowOff>8</xdr:rowOff>
              </xdr:from>
              <xdr:to>
                <xdr:col>44</xdr:col>
                <xdr:colOff>16</xdr:colOff>
                <xdr:row>137</xdr:row>
                <xdr:rowOff>8</xdr:rowOff>
              </xdr:to>
            </anchor>
          </commentPr>
        </mc:Choice>
        <mc:Fallback/>
      </mc:AlternateContent>
    </comment>
    <comment ref="AP139" authorId="0">
      <text>
        <r>
          <rPr>
            <b val="true"/>
            <sz val="8"/>
            <color rgb="FF000000"/>
            <rFont val="Tahoma"/>
            <family val="2"/>
          </rPr>
          <t xml:space="preserve">Genghis Kai:
Gameplay balanc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34</xdr:row>
                <xdr:rowOff>8</xdr:rowOff>
              </xdr:from>
              <xdr:to>
                <xdr:col>44</xdr:col>
                <xdr:colOff>16</xdr:colOff>
                <xdr:row>140</xdr:row>
                <xdr:rowOff>8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8"/>
            <color rgb="FF000000"/>
            <rFont val="Tahoma"/>
            <family val="2"/>
          </rPr>
          <t xml:space="preserve">Genghis Kai:
Stat of Diamo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46</xdr:rowOff>
              </xdr:from>
              <xdr:to>
                <xdr:col>45</xdr:col>
                <xdr:colOff>16</xdr:colOff>
                <xdr:row>2</xdr:row>
                <xdr:rowOff>45</xdr:rowOff>
              </xdr:to>
            </anchor>
          </commentPr>
        </mc:Choice>
        <mc:Fallback/>
      </mc:AlternateContent>
    </comment>
    <comment ref="AQ15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52</xdr:row>
                <xdr:rowOff>5</xdr:rowOff>
              </xdr:from>
              <xdr:to>
                <xdr:col>45</xdr:col>
                <xdr:colOff>16</xdr:colOff>
                <xdr:row>160</xdr:row>
                <xdr:rowOff>6</xdr:rowOff>
              </xdr:to>
            </anchor>
          </commentPr>
        </mc:Choice>
        <mc:Fallback/>
      </mc:AlternateContent>
    </comment>
    <comment ref="AR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0</xdr:row>
                <xdr:rowOff>40</xdr:rowOff>
              </xdr:from>
              <xdr:to>
                <xdr:col>46</xdr:col>
                <xdr:colOff>16</xdr:colOff>
                <xdr:row>44</xdr:row>
                <xdr:rowOff>10</xdr:rowOff>
              </xdr:to>
            </anchor>
          </commentPr>
        </mc:Choice>
        <mc:Fallback/>
      </mc:AlternateContent>
    </comment>
    <comment ref="AR79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7</xdr:row>
                <xdr:rowOff>8</xdr:rowOff>
              </xdr:from>
              <xdr:to>
                <xdr:col>46</xdr:col>
                <xdr:colOff>16</xdr:colOff>
                <xdr:row>81</xdr:row>
                <xdr:rowOff>11</xdr:rowOff>
              </xdr:to>
            </anchor>
          </commentPr>
        </mc:Choice>
        <mc:Fallback/>
      </mc:AlternateContent>
    </comment>
    <comment ref="AR12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4</xdr:row>
                <xdr:rowOff>5</xdr:rowOff>
              </xdr:from>
              <xdr:to>
                <xdr:col>46</xdr:col>
                <xdr:colOff>16</xdr:colOff>
                <xdr:row>132</xdr:row>
                <xdr:rowOff>17</xdr:rowOff>
              </xdr:to>
            </anchor>
          </commentPr>
        </mc:Choice>
        <mc:Fallback/>
      </mc:AlternateContent>
    </comment>
    <comment ref="AR130" authorId="0">
      <text>
        <r>
          <rPr>
            <b val="true"/>
            <sz val="8"/>
            <color rgb="FF000000"/>
            <rFont val="Tahoma"/>
            <family val="2"/>
          </rPr>
          <t xml:space="preserve">Genghis Kai;
</t>
        </r>
        <r>
          <rPr>
            <sz val="8"/>
            <color rgb="FF000000"/>
            <rFont val="Tahoma"/>
            <family val="2"/>
          </rPr>
          <t xml:space="preserve">Solomon island 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25</xdr:row>
                <xdr:rowOff>5</xdr:rowOff>
              </xdr:from>
              <xdr:to>
                <xdr:col>46</xdr:col>
                <xdr:colOff>16</xdr:colOff>
                <xdr:row>129</xdr:row>
                <xdr:rowOff>1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of Agarwood is estimated without numerical refere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3</xdr:rowOff>
              </xdr:from>
              <xdr:to>
                <xdr:col>47</xdr:col>
                <xdr:colOff>16</xdr:colOff>
                <xdr:row>2</xdr:row>
                <xdr:rowOff>2</xdr:rowOff>
              </xdr:to>
            </anchor>
          </commentPr>
        </mc:Choice>
        <mc:Fallback/>
      </mc:AlternateContent>
    </comment>
    <comment ref="AT4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47</xdr:row>
                <xdr:rowOff>8</xdr:rowOff>
              </xdr:from>
              <xdr:to>
                <xdr:col>48</xdr:col>
                <xdr:colOff>16</xdr:colOff>
                <xdr:row>51</xdr:row>
                <xdr:rowOff>11</xdr:rowOff>
              </xdr:to>
            </anchor>
          </commentPr>
        </mc:Choice>
        <mc:Fallback/>
      </mc:AlternateContent>
    </comment>
    <comment ref="AT56" authorId="0">
      <text>
        <r>
          <rPr>
            <b val="true"/>
            <sz val="8"/>
            <color rgb="FF000000"/>
            <rFont val="Tahoma"/>
            <family val="2"/>
          </rPr>
          <t xml:space="preserve">Genghis Kai:
each rep. 5000 Asian elepl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4</xdr:row>
                <xdr:rowOff>8</xdr:rowOff>
              </xdr:from>
              <xdr:to>
                <xdr:col>48</xdr:col>
                <xdr:colOff>16</xdr:colOff>
                <xdr:row>56</xdr:row>
                <xdr:rowOff>8</xdr:rowOff>
              </xdr:to>
            </anchor>
          </commentPr>
        </mc:Choice>
        <mc:Fallback/>
      </mc:AlternateContent>
    </comment>
    <comment ref="AT6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65</xdr:row>
                <xdr:rowOff>8</xdr:rowOff>
              </xdr:from>
              <xdr:to>
                <xdr:col>48</xdr:col>
                <xdr:colOff>16</xdr:colOff>
                <xdr:row>69</xdr:row>
                <xdr:rowOff>11</xdr:rowOff>
              </xdr:to>
            </anchor>
          </commentPr>
        </mc:Choice>
        <mc:Fallback/>
      </mc:AlternateContent>
    </comment>
    <comment ref="AT7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73</xdr:row>
                <xdr:rowOff>13</xdr:rowOff>
              </xdr:from>
              <xdr:to>
                <xdr:col>48</xdr:col>
                <xdr:colOff>16</xdr:colOff>
                <xdr:row>75</xdr:row>
                <xdr:rowOff>33</xdr:rowOff>
              </xdr:to>
            </anchor>
          </commentPr>
        </mc:Choice>
        <mc:Fallback/>
      </mc:AlternateContent>
    </comment>
    <comment ref="AU42" authorId="0">
      <text>
        <r>
          <rPr>
            <b val="true"/>
            <sz val="8"/>
            <color rgb="FF000000"/>
            <rFont val="Tahoma"/>
            <family val="2"/>
          </rPr>
          <t xml:space="preserve">Genghis Kai:
1960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40</xdr:row>
                <xdr:rowOff>39</xdr:rowOff>
              </xdr:from>
              <xdr:to>
                <xdr:col>49</xdr:col>
                <xdr:colOff>16</xdr:colOff>
                <xdr:row>44</xdr:row>
                <xdr:rowOff>11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16</xdr:colOff>
                <xdr:row>25</xdr:row>
                <xdr:rowOff>45</xdr:rowOff>
              </xdr:to>
            </anchor>
          </commentPr>
        </mc:Choice>
        <mc:Fallback/>
      </mc:AlternateContent>
    </comment>
    <comment ref="AV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40</xdr:row>
                <xdr:rowOff>40</xdr:rowOff>
              </xdr:from>
              <xdr:to>
                <xdr:col>50</xdr:col>
                <xdr:colOff>16</xdr:colOff>
                <xdr:row>44</xdr:row>
                <xdr:rowOff>10</xdr:rowOff>
              </xdr:to>
            </anchor>
          </commentPr>
        </mc:Choice>
        <mc:Fallback/>
      </mc:AlternateContent>
    </comment>
    <comment ref="AV7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v1.15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4</xdr:row>
                <xdr:rowOff>13</xdr:rowOff>
              </xdr:from>
              <xdr:to>
                <xdr:col>50</xdr:col>
                <xdr:colOff>16</xdr:colOff>
                <xdr:row>79</xdr:row>
                <xdr:rowOff>8</xdr:rowOff>
              </xdr:to>
            </anchor>
          </commentPr>
        </mc:Choice>
        <mc:Fallback/>
      </mc:AlternateContent>
    </comment>
    <comment ref="AV9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7</xdr:row>
                <xdr:rowOff>6</xdr:rowOff>
              </xdr:from>
              <xdr:to>
                <xdr:col>50</xdr:col>
                <xdr:colOff>16</xdr:colOff>
                <xdr:row>92</xdr:row>
                <xdr:rowOff>24</xdr:rowOff>
              </xdr:to>
            </anchor>
          </commentPr>
        </mc:Choice>
        <mc:Fallback/>
      </mc:AlternateContent>
    </comment>
    <comment ref="AX11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Removed - Not its n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15</xdr:row>
                <xdr:rowOff>8</xdr:rowOff>
              </xdr:from>
              <xdr:to>
                <xdr:col>52</xdr:col>
                <xdr:colOff>16</xdr:colOff>
                <xdr:row>119</xdr:row>
                <xdr:rowOff>13</xdr:rowOff>
              </xdr:to>
            </anchor>
          </commentPr>
        </mc:Choice>
        <mc:Fallback/>
      </mc:AlternateContent>
    </comment>
    <comment ref="AX12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Bonus fororigin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0</xdr:row>
                <xdr:rowOff>8</xdr:rowOff>
              </xdr:from>
              <xdr:to>
                <xdr:col>52</xdr:col>
                <xdr:colOff>16</xdr:colOff>
                <xdr:row>121</xdr:row>
                <xdr:rowOff>0</xdr:rowOff>
              </xdr:to>
            </anchor>
          </commentPr>
        </mc:Choice>
        <mc:Fallback/>
      </mc:AlternateContent>
    </comment>
    <comment ref="AX13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Bonus for Fiji - origin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8</xdr:row>
                <xdr:rowOff>8</xdr:rowOff>
              </xdr:from>
              <xdr:to>
                <xdr:col>52</xdr:col>
                <xdr:colOff>16</xdr:colOff>
                <xdr:row>131</xdr:row>
                <xdr:rowOff>18</xdr:rowOff>
              </xdr:to>
            </anchor>
          </commentPr>
        </mc:Choice>
        <mc:Fallback/>
      </mc:AlternateContent>
    </comment>
    <comment ref="AX140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38</xdr:row>
                <xdr:rowOff>8</xdr:rowOff>
              </xdr:from>
              <xdr:to>
                <xdr:col>52</xdr:col>
                <xdr:colOff>16</xdr:colOff>
                <xdr:row>142</xdr:row>
                <xdr:rowOff>13</xdr:rowOff>
              </xdr:to>
            </anchor>
          </commentPr>
        </mc:Choice>
        <mc:Fallback/>
      </mc:AlternateContent>
    </comment>
    <comment ref="AX149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6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4</xdr:row>
                <xdr:rowOff>3</xdr:rowOff>
              </xdr:from>
              <xdr:to>
                <xdr:col>52</xdr:col>
                <xdr:colOff>16</xdr:colOff>
                <xdr:row>150</xdr:row>
                <xdr:rowOff>51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tat using Gra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3</xdr:rowOff>
              </xdr:from>
              <xdr:to>
                <xdr:col>53</xdr:col>
                <xdr:colOff>4</xdr:colOff>
                <xdr:row>2</xdr:row>
                <xdr:rowOff>3</xdr:rowOff>
              </xdr:to>
            </anchor>
          </commentPr>
        </mc:Choice>
        <mc:Fallback/>
      </mc:AlternateContent>
    </comment>
    <comment ref="AY14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7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2</xdr:row>
                <xdr:rowOff>6</xdr:rowOff>
              </xdr:from>
              <xdr:to>
                <xdr:col>53</xdr:col>
                <xdr:colOff>4</xdr:colOff>
                <xdr:row>16</xdr:row>
                <xdr:rowOff>13</xdr:rowOff>
              </xdr:to>
            </anchor>
          </commentPr>
        </mc:Choice>
        <mc:Fallback/>
      </mc:AlternateContent>
    </comment>
    <comment ref="AY81" authorId="0">
      <text>
        <r>
          <rPr>
            <b val="true"/>
            <sz val="8"/>
            <color rgb="FF000000"/>
            <rFont val="Tahoma"/>
            <family val="2"/>
          </rPr>
          <t xml:space="preserve">v1.15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79</xdr:row>
                <xdr:rowOff>8</xdr:rowOff>
              </xdr:from>
              <xdr:to>
                <xdr:col>53</xdr:col>
                <xdr:colOff>4</xdr:colOff>
                <xdr:row>83</xdr:row>
                <xdr:rowOff>11</xdr:rowOff>
              </xdr:to>
            </anchor>
          </commentPr>
        </mc:Choice>
        <mc:Fallback/>
      </mc:AlternateContent>
    </comment>
    <comment ref="AY91" authorId="0">
      <text>
        <r>
          <rPr>
            <b val="true"/>
            <sz val="8"/>
            <color rgb="FF000000"/>
            <rFont val="Tahoma"/>
            <family val="2"/>
          </rPr>
          <t xml:space="preserve">v1.15:
196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89</xdr:row>
                <xdr:rowOff>8</xdr:rowOff>
              </xdr:from>
              <xdr:to>
                <xdr:col>53</xdr:col>
                <xdr:colOff>4</xdr:colOff>
                <xdr:row>92</xdr:row>
                <xdr:rowOff>29</xdr:rowOff>
              </xdr:to>
            </anchor>
          </commentPr>
        </mc:Choice>
        <mc:Fallback/>
      </mc:AlternateContent>
    </comment>
    <comment ref="AZ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</xdr:row>
                <xdr:rowOff>39</xdr:rowOff>
              </xdr:from>
              <xdr:to>
                <xdr:col>53</xdr:col>
                <xdr:colOff>72</xdr:colOff>
                <xdr:row>8</xdr:row>
                <xdr:rowOff>11</xdr:rowOff>
              </xdr:to>
            </anchor>
          </commentPr>
        </mc:Choice>
        <mc:Fallback/>
      </mc:AlternateContent>
    </comment>
    <comment ref="AZ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60s
v1.1
Moved to South Geor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6</xdr:row>
                <xdr:rowOff>6</xdr:rowOff>
              </xdr:from>
              <xdr:to>
                <xdr:col>53</xdr:col>
                <xdr:colOff>72</xdr:colOff>
                <xdr:row>13</xdr:row>
                <xdr:rowOff>1</xdr:rowOff>
              </xdr:to>
            </anchor>
          </commentPr>
        </mc:Choice>
        <mc:Fallback/>
      </mc:AlternateContent>
    </comment>
    <comment ref="AZ9" authorId="0">
      <text>
        <r>
          <rPr>
            <b val="true"/>
            <sz val="8"/>
            <color rgb="FF000000"/>
            <rFont val="Tahoma"/>
            <family val="2"/>
          </rPr>
          <t xml:space="preserve">Genghis Kai:
1960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6</xdr:rowOff>
              </xdr:from>
              <xdr:to>
                <xdr:col>53</xdr:col>
                <xdr:colOff>72</xdr:colOff>
                <xdr:row>11</xdr:row>
                <xdr:rowOff>11</xdr:rowOff>
              </xdr:to>
            </anchor>
          </commentPr>
        </mc:Choice>
        <mc:Fallback/>
      </mc:AlternateContent>
    </comment>
    <comment ref="AZ12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 1 near Faro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3</xdr:col>
                <xdr:colOff>72</xdr:colOff>
                <xdr:row>14</xdr:row>
                <xdr:rowOff>11</xdr:rowOff>
              </xdr:to>
            </anchor>
          </commentPr>
        </mc:Choice>
        <mc:Fallback/>
      </mc:AlternateContent>
    </comment>
    <comment ref="AZ13" authorId="0">
      <text>
        <r>
          <rPr>
            <b val="true"/>
            <sz val="8"/>
            <color rgb="FF000000"/>
            <rFont val="Tahoma"/>
            <family val="2"/>
          </rPr>
          <t xml:space="preserve">Genghis Kai:
1960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</xdr:row>
                <xdr:rowOff>6</xdr:rowOff>
              </xdr:from>
              <xdr:to>
                <xdr:col>53</xdr:col>
                <xdr:colOff>72</xdr:colOff>
                <xdr:row>15</xdr:row>
                <xdr:rowOff>11</xdr:rowOff>
              </xdr:to>
            </anchor>
          </commentPr>
        </mc:Choice>
        <mc:Fallback/>
      </mc:AlternateContent>
    </comment>
    <comment ref="AZ4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40</xdr:row>
                <xdr:rowOff>40</xdr:rowOff>
              </xdr:from>
              <xdr:to>
                <xdr:col>53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AZ117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12</xdr:row>
                <xdr:rowOff>0</xdr:rowOff>
              </xdr:from>
              <xdr:to>
                <xdr:col>53</xdr:col>
                <xdr:colOff>72</xdr:colOff>
                <xdr:row>119</xdr:row>
                <xdr:rowOff>13</xdr:rowOff>
              </xdr:to>
            </anchor>
          </commentPr>
        </mc:Choice>
        <mc:Fallback/>
      </mc:AlternateContent>
    </comment>
    <comment ref="AZ126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. Historic site. See ref [1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4</xdr:row>
                <xdr:rowOff>8</xdr:rowOff>
              </xdr:from>
              <xdr:to>
                <xdr:col>53</xdr:col>
                <xdr:colOff>72</xdr:colOff>
                <xdr:row>128</xdr:row>
                <xdr:rowOff>11</xdr:rowOff>
              </xdr:to>
            </anchor>
          </commentPr>
        </mc:Choice>
        <mc:Fallback/>
      </mc:AlternateContent>
    </comment>
    <comment ref="AZ12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. Historic site. See ref [1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6</xdr:row>
                <xdr:rowOff>8</xdr:rowOff>
              </xdr:from>
              <xdr:to>
                <xdr:col>53</xdr:col>
                <xdr:colOff>72</xdr:colOff>
                <xdr:row>130</xdr:row>
                <xdr:rowOff>11</xdr:rowOff>
              </xdr:to>
            </anchor>
          </commentPr>
        </mc:Choice>
        <mc:Fallback/>
      </mc:AlternateContent>
    </comment>
    <comment ref="AZ129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. Historic site. See ref [1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27</xdr:row>
                <xdr:rowOff>8</xdr:rowOff>
              </xdr:from>
              <xdr:to>
                <xdr:col>53</xdr:col>
                <xdr:colOff>72</xdr:colOff>
                <xdr:row>130</xdr:row>
                <xdr:rowOff>29</xdr:rowOff>
              </xdr:to>
            </anchor>
          </commentPr>
        </mc:Choice>
        <mc:Fallback/>
      </mc:AlternateContent>
    </comment>
    <comment ref="AZ133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Gameplay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30</xdr:row>
                <xdr:rowOff>0</xdr:rowOff>
              </xdr:from>
              <xdr:to>
                <xdr:col>53</xdr:col>
                <xdr:colOff>72</xdr:colOff>
                <xdr:row>133</xdr:row>
                <xdr:rowOff>8</xdr:rowOff>
              </xdr:to>
            </anchor>
          </commentPr>
        </mc:Choice>
        <mc:Fallback/>
      </mc:AlternateContent>
    </comment>
    <comment ref="AZ138" authorId="0">
      <text>
        <r>
          <rPr>
            <b val="true"/>
            <sz val="8"/>
            <color rgb="FF000000"/>
            <rFont val="Tahoma"/>
            <family val="2"/>
          </rPr>
          <t xml:space="preserve">v1.1:
</t>
        </r>
        <r>
          <rPr>
            <sz val="8"/>
            <color rgb="FF000000"/>
            <rFont val="Tahoma"/>
            <family val="2"/>
          </rPr>
          <t xml:space="preserve">Added. Historic site. See ref [1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36</xdr:row>
                <xdr:rowOff>8</xdr:rowOff>
              </xdr:from>
              <xdr:to>
                <xdr:col>53</xdr:col>
                <xdr:colOff>72</xdr:colOff>
                <xdr:row>140</xdr:row>
                <xdr:rowOff>11</xdr:rowOff>
              </xdr:to>
            </anchor>
          </commentPr>
        </mc:Choice>
        <mc:Fallback/>
      </mc:AlternateContent>
    </comment>
    <comment ref="AZ148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43</xdr:row>
                <xdr:rowOff>5</xdr:rowOff>
              </xdr:from>
              <xdr:to>
                <xdr:col>53</xdr:col>
                <xdr:colOff>72</xdr:colOff>
                <xdr:row>151</xdr:row>
                <xdr:rowOff>15</xdr:rowOff>
              </xdr:to>
            </anchor>
          </commentPr>
        </mc:Choice>
        <mc:Fallback/>
      </mc:AlternateContent>
    </comment>
    <comment ref="AZ166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1950s
v1.1
Added 3 from Bri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61</xdr:row>
                <xdr:rowOff>5</xdr:rowOff>
              </xdr:from>
              <xdr:to>
                <xdr:col>53</xdr:col>
                <xdr:colOff>72</xdr:colOff>
                <xdr:row>167</xdr:row>
                <xdr:rowOff>8</xdr:rowOff>
              </xdr:to>
            </anchor>
          </commentPr>
        </mc:Choice>
        <mc:Fallback/>
      </mc:AlternateContent>
    </comment>
    <comment ref="BF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ome resources located in sea tiles, so actual value should be sma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8</xdr:colOff>
                <xdr:row>2</xdr:row>
                <xdr:rowOff>16</xdr:rowOff>
              </xdr:from>
              <xdr:to>
                <xdr:col>59</xdr:col>
                <xdr:colOff>65</xdr:colOff>
                <xdr:row>5</xdr:row>
                <xdr:rowOff>17</xdr:rowOff>
              </xdr:to>
            </anchor>
          </commentPr>
        </mc:Choice>
        <mc:Fallback/>
      </mc:AlternateContent>
    </comment>
    <comment ref="BG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ome resources located in sea tiles, so actual value should be sma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7</xdr:colOff>
                <xdr:row>2</xdr:row>
                <xdr:rowOff>10</xdr:rowOff>
              </xdr:from>
              <xdr:to>
                <xdr:col>61</xdr:col>
                <xdr:colOff>5</xdr:colOff>
                <xdr:row>3</xdr:row>
                <xdr:rowOff>33</xdr:rowOff>
              </xdr:to>
            </anchor>
          </commentPr>
        </mc:Choice>
        <mc:Fallback/>
      </mc:AlternateContent>
    </comment>
    <comment ref="BH2" authorId="0">
      <text>
        <r>
          <rPr>
            <b val="true"/>
            <sz val="8"/>
            <color rgb="FF000000"/>
            <rFont val="Tahoma"/>
            <family val="2"/>
          </rPr>
          <t xml:space="preserve">Genghis Kai:
</t>
        </r>
        <r>
          <rPr>
            <sz val="8"/>
            <color rgb="FF000000"/>
            <rFont val="Tahoma"/>
            <family val="2"/>
          </rPr>
          <t xml:space="preserve">Some resources located in sea tiles, so actual value should be sma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5</xdr:colOff>
                <xdr:row>2</xdr:row>
                <xdr:rowOff>1</xdr:rowOff>
              </xdr:from>
              <xdr:to>
                <xdr:col>62</xdr:col>
                <xdr:colOff>15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313">
  <si>
    <t xml:space="preserve">Land</t>
  </si>
  <si>
    <t xml:space="preserve">Includes (Excludes)</t>
  </si>
  <si>
    <t xml:space="preserve">Total tiles</t>
  </si>
  <si>
    <t xml:space="preserve">Land tiles</t>
  </si>
  <si>
    <t xml:space="preserve">Sea tiles</t>
  </si>
  <si>
    <t xml:space="preserve">Actual Area (1000 km2)</t>
  </si>
  <si>
    <t xml:space="preserve">Area per Tile (1000km2/tile)</t>
  </si>
  <si>
    <t xml:space="preserve">Scaled ratio</t>
  </si>
  <si>
    <t xml:space="preserve">Number of Bread</t>
  </si>
  <si>
    <t xml:space="preserve">Actual Food production</t>
  </si>
  <si>
    <t xml:space="preserve">Food per Bread</t>
  </si>
  <si>
    <t xml:space="preserve">Number of Hammer</t>
  </si>
  <si>
    <t xml:space="preserve">Actual Energy production</t>
  </si>
  <si>
    <t xml:space="preserve">Energy per Hammer</t>
  </si>
  <si>
    <t xml:space="preserve">Number of Coin</t>
  </si>
  <si>
    <t xml:space="preserve">Actual GDP (PPP)</t>
  </si>
  <si>
    <t xml:space="preserve">GDP per Coin</t>
  </si>
  <si>
    <t xml:space="preserve">Aluminum</t>
  </si>
  <si>
    <t xml:space="preserve">Coal</t>
  </si>
  <si>
    <t xml:space="preserve">Copper</t>
  </si>
  <si>
    <t xml:space="preserve">Horse</t>
  </si>
  <si>
    <t xml:space="preserve">Iron</t>
  </si>
  <si>
    <t xml:space="preserve">Marble</t>
  </si>
  <si>
    <t xml:space="preserve">Oil</t>
  </si>
  <si>
    <t xml:space="preserve">Stone</t>
  </si>
  <si>
    <t xml:space="preserve">Uranium</t>
  </si>
  <si>
    <t xml:space="preserve">Banana</t>
  </si>
  <si>
    <t xml:space="preserve">Clam</t>
  </si>
  <si>
    <t xml:space="preserve">Corn</t>
  </si>
  <si>
    <t xml:space="preserve">Cow</t>
  </si>
  <si>
    <t xml:space="preserve">Crab</t>
  </si>
  <si>
    <t xml:space="preserve">Deer</t>
  </si>
  <si>
    <t xml:space="preserve">Fish</t>
  </si>
  <si>
    <t xml:space="preserve">Pig</t>
  </si>
  <si>
    <t xml:space="preserve">Rice</t>
  </si>
  <si>
    <t xml:space="preserve">Sheep</t>
  </si>
  <si>
    <t xml:space="preserve">Wheat</t>
  </si>
  <si>
    <t xml:space="preserve">Dye</t>
  </si>
  <si>
    <t xml:space="preserve">Fur</t>
  </si>
  <si>
    <t xml:space="preserve">Gems</t>
  </si>
  <si>
    <t xml:space="preserve">Gold</t>
  </si>
  <si>
    <t xml:space="preserve">Incense</t>
  </si>
  <si>
    <t xml:space="preserve">Ivory</t>
  </si>
  <si>
    <t xml:space="preserve">Silk</t>
  </si>
  <si>
    <t xml:space="preserve">Silver</t>
  </si>
  <si>
    <t xml:space="preserve">Spices</t>
  </si>
  <si>
    <t xml:space="preserve">Sugar</t>
  </si>
  <si>
    <t xml:space="preserve">Wine</t>
  </si>
  <si>
    <t xml:space="preserve">Whale</t>
  </si>
  <si>
    <t xml:space="preserve">Total strategic resource</t>
  </si>
  <si>
    <t xml:space="preserve">Total bonus resource</t>
  </si>
  <si>
    <t xml:space="preserve">Total luxury resource</t>
  </si>
  <si>
    <t xml:space="preserve">Total resource</t>
  </si>
  <si>
    <t xml:space="preserve">Strategic resource density</t>
  </si>
  <si>
    <t xml:space="preserve">Bonus resource density</t>
  </si>
  <si>
    <t xml:space="preserve">Luxury resource density</t>
  </si>
  <si>
    <t xml:space="preserve">Total resource density</t>
  </si>
  <si>
    <t xml:space="preserve">Earth</t>
  </si>
  <si>
    <t xml:space="preserve">Earth less polar area the map excluded</t>
  </si>
  <si>
    <t xml:space="preserve">Each rep. (2004)</t>
  </si>
  <si>
    <t xml:space="preserve">Each rep. (2005)</t>
  </si>
  <si>
    <t xml:space="preserve">Each rep. (2000)</t>
  </si>
  <si>
    <r>
      <rPr>
        <b val="true"/>
        <sz val="10"/>
        <rFont val="Arial"/>
        <family val="2"/>
      </rPr>
      <t xml:space="preserve"> 1x10</t>
    </r>
    <r>
      <rPr>
        <b val="true"/>
        <vertAlign val="superscript"/>
        <sz val="1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 1x10</t>
    </r>
    <r>
      <rPr>
        <b val="true"/>
        <vertAlign val="superscript"/>
        <sz val="1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 2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1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Head)</t>
    </r>
  </si>
  <si>
    <r>
      <rPr>
        <b val="true"/>
        <sz val="10"/>
        <rFont val="Arial"/>
        <family val="2"/>
      </rPr>
      <t xml:space="preserve"> 2x10</t>
    </r>
    <r>
      <rPr>
        <b val="true"/>
        <vertAlign val="superscript"/>
        <sz val="1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 5x10</t>
    </r>
    <r>
      <rPr>
        <b val="true"/>
        <vertAlign val="superscript"/>
        <sz val="1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 5x10</t>
    </r>
    <r>
      <rPr>
        <b val="true"/>
        <vertAlign val="superscript"/>
        <sz val="1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(barrel)</t>
    </r>
  </si>
  <si>
    <r>
      <rPr>
        <b val="true"/>
        <sz val="10"/>
        <rFont val="Arial"/>
        <family val="2"/>
      </rPr>
      <t xml:space="preserve">2x10</t>
    </r>
    <r>
      <rPr>
        <b val="true"/>
        <vertAlign val="superscript"/>
        <sz val="1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 1500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t)</t>
    </r>
  </si>
  <si>
    <r>
      <rPr>
        <b val="true"/>
        <sz val="10"/>
        <rFont val="Arial"/>
        <family val="2"/>
      </rPr>
      <t xml:space="preserve"> 2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 1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 6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2x10</t>
    </r>
    <r>
      <rPr>
        <b val="true"/>
        <vertAlign val="superscript"/>
        <sz val="1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(Head)</t>
    </r>
  </si>
  <si>
    <r>
      <rPr>
        <b val="true"/>
        <sz val="10"/>
        <rFont val="Arial"/>
        <family val="2"/>
      </rPr>
      <t xml:space="preserve"> 1x10</t>
    </r>
    <r>
      <rPr>
        <b val="true"/>
        <vertAlign val="superscript"/>
        <sz val="1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50000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 5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1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5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carats)</t>
    </r>
  </si>
  <si>
    <r>
      <rPr>
        <b val="true"/>
        <sz val="10"/>
        <rFont val="Arial"/>
        <family val="2"/>
      </rPr>
      <t xml:space="preserve">1x10</t>
    </r>
    <r>
      <rPr>
        <b val="true"/>
        <vertAlign val="superscript"/>
        <sz val="1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(kg)</t>
    </r>
  </si>
  <si>
    <t xml:space="preserve">100000 (number)</t>
  </si>
  <si>
    <t xml:space="preserve">5000 (Mt)</t>
  </si>
  <si>
    <r>
      <rPr>
        <b val="true"/>
        <sz val="10"/>
        <rFont val="Arial"/>
        <family val="2"/>
      </rPr>
      <t xml:space="preserve">5x10</t>
    </r>
    <r>
      <rPr>
        <b val="true"/>
        <vertAlign val="superscript"/>
        <sz val="10"/>
        <rFont val="Arial"/>
        <family val="2"/>
      </rPr>
      <t xml:space="preserve">5 </t>
    </r>
    <r>
      <rPr>
        <b val="true"/>
        <sz val="10"/>
        <rFont val="Arial"/>
        <family val="2"/>
      </rPr>
      <t xml:space="preserve">(kg)</t>
    </r>
  </si>
  <si>
    <r>
      <rPr>
        <b val="true"/>
        <sz val="10"/>
        <rFont val="Arial"/>
        <family val="2"/>
      </rPr>
      <t xml:space="preserve">4x10</t>
    </r>
    <r>
      <rPr>
        <b val="true"/>
        <vertAlign val="superscript"/>
        <sz val="1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(Mt)</t>
    </r>
  </si>
  <si>
    <r>
      <rPr>
        <b val="true"/>
        <sz val="10"/>
        <rFont val="Arial"/>
        <family val="2"/>
      </rPr>
      <t xml:space="preserve">2x10</t>
    </r>
    <r>
      <rPr>
        <b val="true"/>
        <vertAlign val="superscript"/>
        <sz val="10"/>
        <rFont val="Arial"/>
        <family val="2"/>
      </rPr>
      <t xml:space="preserve">6 </t>
    </r>
    <r>
      <rPr>
        <b val="true"/>
        <sz val="10"/>
        <rFont val="Arial"/>
        <family val="2"/>
      </rPr>
      <t xml:space="preserve">(Mt)</t>
    </r>
  </si>
  <si>
    <t xml:space="preserve">2000 (number)</t>
  </si>
  <si>
    <t xml:space="preserve">Europe</t>
  </si>
  <si>
    <t xml:space="preserve">Iceland</t>
  </si>
  <si>
    <t xml:space="preserve">Ireland</t>
  </si>
  <si>
    <t xml:space="preserve">N. Ireland</t>
  </si>
  <si>
    <t xml:space="preserve">Britain</t>
  </si>
  <si>
    <t xml:space="preserve">(N. Ireland) Shetland</t>
  </si>
  <si>
    <t xml:space="preserve">Norway</t>
  </si>
  <si>
    <t xml:space="preserve">Nbjornoya, Jan Mayen</t>
  </si>
  <si>
    <t xml:space="preserve">Sweden</t>
  </si>
  <si>
    <t xml:space="preserve">Gotland, Aland islands</t>
  </si>
  <si>
    <t xml:space="preserve">Finland</t>
  </si>
  <si>
    <t xml:space="preserve">Denmark</t>
  </si>
  <si>
    <t xml:space="preserve">Faroe islands</t>
  </si>
  <si>
    <t xml:space="preserve">Benelux</t>
  </si>
  <si>
    <t xml:space="preserve">Belgium, Netherland, Luxembourg</t>
  </si>
  <si>
    <t xml:space="preserve">France</t>
  </si>
  <si>
    <t xml:space="preserve">Corsica</t>
  </si>
  <si>
    <t xml:space="preserve">Spain</t>
  </si>
  <si>
    <t xml:space="preserve">Balearic islands, Canary islands</t>
  </si>
  <si>
    <t xml:space="preserve">Portugal</t>
  </si>
  <si>
    <t xml:space="preserve">Madeira</t>
  </si>
  <si>
    <t xml:space="preserve">Germany</t>
  </si>
  <si>
    <t xml:space="preserve">Italy</t>
  </si>
  <si>
    <t xml:space="preserve">Sicily, Sardinia</t>
  </si>
  <si>
    <t xml:space="preserve">Switzerland</t>
  </si>
  <si>
    <t xml:space="preserve">Austria-Hungary</t>
  </si>
  <si>
    <t xml:space="preserve">Austria, Hungary</t>
  </si>
  <si>
    <t xml:space="preserve">Czech-Slovakia</t>
  </si>
  <si>
    <t xml:space="preserve">Czech, Slovakia</t>
  </si>
  <si>
    <t xml:space="preserve">Poland</t>
  </si>
  <si>
    <t xml:space="preserve">Former Yugoslavia</t>
  </si>
  <si>
    <t xml:space="preserve">Albania, Macedonia, Serbia, Bosnia, Croatia, Slovenia</t>
  </si>
  <si>
    <t xml:space="preserve">Romania-Bulgaria</t>
  </si>
  <si>
    <t xml:space="preserve">Romania, Bulgaira</t>
  </si>
  <si>
    <t xml:space="preserve">Greece</t>
  </si>
  <si>
    <t xml:space="preserve">Former USSR</t>
  </si>
  <si>
    <t xml:space="preserve">Ukraine</t>
  </si>
  <si>
    <t xml:space="preserve">Moldova</t>
  </si>
  <si>
    <t xml:space="preserve">Belarus</t>
  </si>
  <si>
    <t xml:space="preserve">Baltic States</t>
  </si>
  <si>
    <t xml:space="preserve">Estonia, Latvia, Lithuania</t>
  </si>
  <si>
    <t xml:space="preserve">Russia - Central F. D.</t>
  </si>
  <si>
    <t xml:space="preserve">Russia - Southern F. D.</t>
  </si>
  <si>
    <t xml:space="preserve">Russia - Northwestern F. D.</t>
  </si>
  <si>
    <t xml:space="preserve">Russia - Far Eastern F. D.</t>
  </si>
  <si>
    <t xml:space="preserve">Russia - Siberian F. D.</t>
  </si>
  <si>
    <t xml:space="preserve">Russia - Urals F. D.</t>
  </si>
  <si>
    <t xml:space="preserve">Russia - Privolzhsky F. D.</t>
  </si>
  <si>
    <t xml:space="preserve">Turkestan States</t>
  </si>
  <si>
    <t xml:space="preserve">Kazakhstan, Kygyzstan, Taijikistan, Uzbekistan, Turkmenstan</t>
  </si>
  <si>
    <t xml:space="preserve">Caucasia States</t>
  </si>
  <si>
    <t xml:space="preserve">Georgia, Armenia, Azerbaijan</t>
  </si>
  <si>
    <t xml:space="preserve">East Asia</t>
  </si>
  <si>
    <t xml:space="preserve">Japan</t>
  </si>
  <si>
    <t xml:space="preserve">Okinawa</t>
  </si>
  <si>
    <t xml:space="preserve">Korea</t>
  </si>
  <si>
    <t xml:space="preserve">N. Korea, S. Korea</t>
  </si>
  <si>
    <t xml:space="preserve">China - Northeastern</t>
  </si>
  <si>
    <t xml:space="preserve">Liaoning, Jilin, Heilongjiang</t>
  </si>
  <si>
    <t xml:space="preserve">China - Northern</t>
  </si>
  <si>
    <t xml:space="preserve">Hebei, Beijing, Tianjin, Shandong, Shanxi, Henan</t>
  </si>
  <si>
    <t xml:space="preserve">China - Southern</t>
  </si>
  <si>
    <t xml:space="preserve">Jiansu, Anhui, Shanghai, Jiangxi, Hubei, Hunan</t>
  </si>
  <si>
    <t xml:space="preserve">China - Southeastern</t>
  </si>
  <si>
    <t xml:space="preserve">Zhejiang, Fujian, Guangdong, Guangxi, Hainan</t>
  </si>
  <si>
    <t xml:space="preserve">China - Taiwan</t>
  </si>
  <si>
    <t xml:space="preserve">China - Southwestern</t>
  </si>
  <si>
    <t xml:space="preserve">Sichuan, Chongqing, Guizhou, Yunnan</t>
  </si>
  <si>
    <t xml:space="preserve">China - Northwestern</t>
  </si>
  <si>
    <t xml:space="preserve">Shaanxi, Gansu, Ningxia, Qinghai</t>
  </si>
  <si>
    <t xml:space="preserve">China - Xinjiang</t>
  </si>
  <si>
    <t xml:space="preserve">China - Tibet</t>
  </si>
  <si>
    <t xml:space="preserve">China - Inner Mongolia</t>
  </si>
  <si>
    <t xml:space="preserve">Mongolia</t>
  </si>
  <si>
    <t xml:space="preserve">South and Southeast Asia</t>
  </si>
  <si>
    <t xml:space="preserve">Himalayas States</t>
  </si>
  <si>
    <t xml:space="preserve">Nepal, Bhutan, Sikkim</t>
  </si>
  <si>
    <t xml:space="preserve">Banglasdesh</t>
  </si>
  <si>
    <t xml:space="preserve">Sri Lanka</t>
  </si>
  <si>
    <t xml:space="preserve">India - Northwestern</t>
  </si>
  <si>
    <t xml:space="preserve">Jammu and Kashmir, Himachal Pradesh, Haryana, Punjab, Rajasthan, Gujarat</t>
  </si>
  <si>
    <t xml:space="preserve">India - Northeastern</t>
  </si>
  <si>
    <t xml:space="preserve">Uttaranchal, Uttar Pradesh, Bihar, Jharkhand, West Bengal </t>
  </si>
  <si>
    <t xml:space="preserve">India - Eastern</t>
  </si>
  <si>
    <t xml:space="preserve">Districts east of Bangladesh</t>
  </si>
  <si>
    <t xml:space="preserve">India - Central</t>
  </si>
  <si>
    <t xml:space="preserve">Maharashtra, Madhya Pradesh, Chhattisgarh, Orissa</t>
  </si>
  <si>
    <t xml:space="preserve">India - Southern</t>
  </si>
  <si>
    <t xml:space="preserve">Tamil Nadu, Kerala, Karnataka, Andhra Pradesh, Goa, Maldives</t>
  </si>
  <si>
    <t xml:space="preserve">Pakistan</t>
  </si>
  <si>
    <t xml:space="preserve">Afghanistan</t>
  </si>
  <si>
    <t xml:space="preserve">Viet-Lao-Camb</t>
  </si>
  <si>
    <t xml:space="preserve">Vietnam, Laos, Cambodia</t>
  </si>
  <si>
    <t xml:space="preserve">Thailand</t>
  </si>
  <si>
    <t xml:space="preserve">Myanmar</t>
  </si>
  <si>
    <t xml:space="preserve">Singa-Malay-Brunei</t>
  </si>
  <si>
    <t xml:space="preserve">Singapore, Malaysia, Brunei</t>
  </si>
  <si>
    <t xml:space="preserve">Indonesia - Sumatra</t>
  </si>
  <si>
    <t xml:space="preserve">Indonesia - Java</t>
  </si>
  <si>
    <t xml:space="preserve">Lesser Sunda Islands</t>
  </si>
  <si>
    <t xml:space="preserve">Indonesia - Borneo</t>
  </si>
  <si>
    <t xml:space="preserve">(East Malay, Brunei)</t>
  </si>
  <si>
    <t xml:space="preserve">Indonesia - Sulawesi</t>
  </si>
  <si>
    <t xml:space="preserve">Other indonesian islands</t>
  </si>
  <si>
    <t xml:space="preserve">Philippines</t>
  </si>
  <si>
    <t xml:space="preserve">West Asia and North Africa</t>
  </si>
  <si>
    <t xml:space="preserve">Iran</t>
  </si>
  <si>
    <t xml:space="preserve">Turkey</t>
  </si>
  <si>
    <t xml:space="preserve">Iraq</t>
  </si>
  <si>
    <t xml:space="preserve">Kuwait</t>
  </si>
  <si>
    <t xml:space="preserve">Syria-Leban-Cyprus</t>
  </si>
  <si>
    <t xml:space="preserve">Syria, Lebanon, Cyprus</t>
  </si>
  <si>
    <t xml:space="preserve">Israel</t>
  </si>
  <si>
    <t xml:space="preserve">Arabia</t>
  </si>
  <si>
    <t xml:space="preserve">Saudi Arabia, Jordan, Bahrain, Qatar, United Arabs</t>
  </si>
  <si>
    <t xml:space="preserve">Yemen</t>
  </si>
  <si>
    <t xml:space="preserve">Socotra</t>
  </si>
  <si>
    <t xml:space="preserve">Oman</t>
  </si>
  <si>
    <t xml:space="preserve">Egypt</t>
  </si>
  <si>
    <t xml:space="preserve">Sudan</t>
  </si>
  <si>
    <t xml:space="preserve">Ethiopia</t>
  </si>
  <si>
    <t xml:space="preserve">Eritrea, Djibouti</t>
  </si>
  <si>
    <t xml:space="preserve">Somalia</t>
  </si>
  <si>
    <t xml:space="preserve">Libya</t>
  </si>
  <si>
    <t xml:space="preserve">Algeria</t>
  </si>
  <si>
    <t xml:space="preserve">Tunisia</t>
  </si>
  <si>
    <t xml:space="preserve">Morocco</t>
  </si>
  <si>
    <t xml:space="preserve">Western Sahara</t>
  </si>
  <si>
    <t xml:space="preserve">Sub Sahara Africa</t>
  </si>
  <si>
    <t xml:space="preserve">Chad</t>
  </si>
  <si>
    <t xml:space="preserve">Niger</t>
  </si>
  <si>
    <t xml:space="preserve">Mauritania - Mali</t>
  </si>
  <si>
    <t xml:space="preserve">Senegal</t>
  </si>
  <si>
    <t xml:space="preserve">Gambia, Guinea Bissau, Cape verde</t>
  </si>
  <si>
    <t xml:space="preserve">Guinea</t>
  </si>
  <si>
    <t xml:space="preserve">Sierra Leone, Liberia</t>
  </si>
  <si>
    <t xml:space="preserve">Cote D'Ivoire</t>
  </si>
  <si>
    <t xml:space="preserve">Ghana - Togo - Benin</t>
  </si>
  <si>
    <t xml:space="preserve">Burkina</t>
  </si>
  <si>
    <t xml:space="preserve">Nigeria</t>
  </si>
  <si>
    <t xml:space="preserve">Central African</t>
  </si>
  <si>
    <t xml:space="preserve">Kenya</t>
  </si>
  <si>
    <t xml:space="preserve">Uganda</t>
  </si>
  <si>
    <t xml:space="preserve">Tanzania</t>
  </si>
  <si>
    <t xml:space="preserve">Rwanda, Burundi</t>
  </si>
  <si>
    <t xml:space="preserve">D. R. Congo</t>
  </si>
  <si>
    <t xml:space="preserve">Cameroon</t>
  </si>
  <si>
    <t xml:space="preserve">Sao Tome</t>
  </si>
  <si>
    <t xml:space="preserve">Gabon - Congo</t>
  </si>
  <si>
    <t xml:space="preserve">Gabon, Congo, Equatorial Guinea</t>
  </si>
  <si>
    <t xml:space="preserve">Angola</t>
  </si>
  <si>
    <t xml:space="preserve">Zambia</t>
  </si>
  <si>
    <t xml:space="preserve">Zimbabwe</t>
  </si>
  <si>
    <t xml:space="preserve">Mozambique</t>
  </si>
  <si>
    <t xml:space="preserve">Malawi</t>
  </si>
  <si>
    <t xml:space="preserve">Namibia</t>
  </si>
  <si>
    <t xml:space="preserve">Botswana</t>
  </si>
  <si>
    <t xml:space="preserve">South Africa</t>
  </si>
  <si>
    <t xml:space="preserve">Lesotho, Swailand</t>
  </si>
  <si>
    <t xml:space="preserve">Madagascar</t>
  </si>
  <si>
    <t xml:space="preserve">Comoros</t>
  </si>
  <si>
    <t xml:space="preserve">Indian ocean islands</t>
  </si>
  <si>
    <t xml:space="preserve">Maldives, Seychelles, Mascarene, Kerguelen, Christmas Is.</t>
  </si>
  <si>
    <t xml:space="preserve">Oceania</t>
  </si>
  <si>
    <t xml:space="preserve">New Guinea</t>
  </si>
  <si>
    <t xml:space="preserve">Indo Guinea</t>
  </si>
  <si>
    <t xml:space="preserve">Australia - W. A.</t>
  </si>
  <si>
    <t xml:space="preserve">Australia - N. T.</t>
  </si>
  <si>
    <t xml:space="preserve">Australia - Queensland</t>
  </si>
  <si>
    <t xml:space="preserve">Australia - S. A.</t>
  </si>
  <si>
    <t xml:space="preserve">Australia - Southeastern</t>
  </si>
  <si>
    <t xml:space="preserve">NSW, Canberra, Victoria</t>
  </si>
  <si>
    <t xml:space="preserve">Australia - Tasmania</t>
  </si>
  <si>
    <t xml:space="preserve">New Zealand</t>
  </si>
  <si>
    <t xml:space="preserve">Pacific islands</t>
  </si>
  <si>
    <t xml:space="preserve">(Hawaii)</t>
  </si>
  <si>
    <t xml:space="preserve">North America</t>
  </si>
  <si>
    <t xml:space="preserve">Denmark - Greenland</t>
  </si>
  <si>
    <t xml:space="preserve">Canada - Nunavut</t>
  </si>
  <si>
    <t xml:space="preserve">Canada - Northwestern</t>
  </si>
  <si>
    <t xml:space="preserve">Yukon, Northwest</t>
  </si>
  <si>
    <t xml:space="preserve">Canada - Southwestern</t>
  </si>
  <si>
    <t xml:space="preserve">British Columbia, Alberta, Saskatchewan</t>
  </si>
  <si>
    <t xml:space="preserve">Canada - Ontario, Manitoba</t>
  </si>
  <si>
    <t xml:space="preserve">Ontario, Manitoba</t>
  </si>
  <si>
    <t xml:space="preserve">Canada - Quebec</t>
  </si>
  <si>
    <t xml:space="preserve">States east of Quebec</t>
  </si>
  <si>
    <t xml:space="preserve">USA - Alaska</t>
  </si>
  <si>
    <t xml:space="preserve">USA - Hawaii</t>
  </si>
  <si>
    <t xml:space="preserve">USA - Westcoast</t>
  </si>
  <si>
    <t xml:space="preserve">Washington, Oregon, California, Nevada, Arizona, Utah, Idaho</t>
  </si>
  <si>
    <t xml:space="preserve">USA - Central</t>
  </si>
  <si>
    <t xml:space="preserve">Montana, N. &amp; S. Dakota, Wyoming Nebraska, Colorado, Kansas</t>
  </si>
  <si>
    <t xml:space="preserve">USA - Southwest</t>
  </si>
  <si>
    <t xml:space="preserve">New Mexico, Texas, Oklahoma</t>
  </si>
  <si>
    <t xml:space="preserve">USA - Missisipi</t>
  </si>
  <si>
    <t xml:space="preserve">Louisiana, Mississippi, Alabama, Arkansas, Tennessee, Missouri, Kentucky</t>
  </si>
  <si>
    <t xml:space="preserve">USA - Great lakes</t>
  </si>
  <si>
    <t xml:space="preserve">Minnesota, Wisconsin, Iowa, Illinois, Michigan, Indiana, Ohio</t>
  </si>
  <si>
    <t xml:space="preserve">USA - Eastcoast</t>
  </si>
  <si>
    <t xml:space="preserve">The rest of U.S, 17 States</t>
  </si>
  <si>
    <t xml:space="preserve">Mexico</t>
  </si>
  <si>
    <t xml:space="preserve">Central America States</t>
  </si>
  <si>
    <t xml:space="preserve">Guatemala, Honduras, El Salvador, Costa Rica, Panama</t>
  </si>
  <si>
    <t xml:space="preserve">Cuba</t>
  </si>
  <si>
    <t xml:space="preserve">The Bahamas</t>
  </si>
  <si>
    <t xml:space="preserve">Haita - Dominican - Jamaica</t>
  </si>
  <si>
    <t xml:space="preserve">Other Caribbean islands</t>
  </si>
  <si>
    <t xml:space="preserve">South America</t>
  </si>
  <si>
    <t xml:space="preserve">Colombia</t>
  </si>
  <si>
    <t xml:space="preserve">Venezuela</t>
  </si>
  <si>
    <t xml:space="preserve">Guianas</t>
  </si>
  <si>
    <t xml:space="preserve">Guyana - Suriname - French Guiana</t>
  </si>
  <si>
    <t xml:space="preserve">Brazil - North Region</t>
  </si>
  <si>
    <t xml:space="preserve">Brazil - Northeast Region</t>
  </si>
  <si>
    <t xml:space="preserve">Brazil - Central-West Region</t>
  </si>
  <si>
    <t xml:space="preserve">Brazil - Southeast Region</t>
  </si>
  <si>
    <t xml:space="preserve">Brazil - South Region</t>
  </si>
  <si>
    <t xml:space="preserve">Ecuador</t>
  </si>
  <si>
    <t xml:space="preserve">Peru</t>
  </si>
  <si>
    <t xml:space="preserve">Bolivia</t>
  </si>
  <si>
    <t xml:space="preserve">Paraguay</t>
  </si>
  <si>
    <t xml:space="preserve">Chile</t>
  </si>
  <si>
    <t xml:space="preserve">Argentina</t>
  </si>
  <si>
    <t xml:space="preserve">Falkland, South Georgia, South Sandwich</t>
  </si>
  <si>
    <t xml:space="preserve">Urugu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0.00_);[RED]\(0.00\)"/>
    <numFmt numFmtId="168" formatCode="0.00%"/>
    <numFmt numFmtId="169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S71" activePane="bottomRight" state="frozen"/>
      <selection pane="topLeft" activeCell="A1" activeCellId="0" sqref="A1"/>
      <selection pane="topRight" activeCell="S1" activeCellId="0" sqref="S1"/>
      <selection pane="bottomLeft" activeCell="A71" activeCellId="0" sqref="A71"/>
      <selection pane="bottomRight" activeCell="X87" activeCellId="0" sqref="X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0.7"/>
    <col collapsed="false" customWidth="true" hidden="false" outlineLevel="0" max="3" min="3" style="3" width="10.56"/>
    <col collapsed="false" customWidth="true" hidden="false" outlineLevel="0" max="5" min="4" style="4" width="10.71"/>
    <col collapsed="false" customWidth="true" hidden="false" outlineLevel="0" max="6" min="6" style="4" width="12.7"/>
    <col collapsed="false" customWidth="true" hidden="false" outlineLevel="0" max="7" min="7" style="5" width="13.14"/>
    <col collapsed="false" customWidth="true" hidden="false" outlineLevel="0" max="8" min="8" style="6" width="8.7"/>
    <col collapsed="false" customWidth="false" hidden="false" outlineLevel="0" max="9" min="9" style="7" width="9.14"/>
    <col collapsed="false" customWidth="true" hidden="false" outlineLevel="0" max="10" min="10" style="8" width="10.71"/>
    <col collapsed="false" customWidth="true" hidden="false" outlineLevel="0" max="11" min="11" style="9" width="12.7"/>
    <col collapsed="false" customWidth="true" hidden="false" outlineLevel="0" max="12" min="12" style="10" width="8.7"/>
    <col collapsed="false" customWidth="true" hidden="false" outlineLevel="0" max="13" min="13" style="7" width="10.71"/>
    <col collapsed="false" customWidth="true" hidden="false" outlineLevel="0" max="14" min="14" style="8" width="10.71"/>
    <col collapsed="false" customWidth="true" hidden="false" outlineLevel="0" max="15" min="15" style="9" width="12.7"/>
    <col collapsed="false" customWidth="true" hidden="false" outlineLevel="0" max="16" min="16" style="10" width="8.7"/>
    <col collapsed="false" customWidth="false" hidden="false" outlineLevel="0" max="17" min="17" style="7" width="9.14"/>
    <col collapsed="false" customWidth="false" hidden="false" outlineLevel="0" max="18" min="18" style="8" width="9.14"/>
    <col collapsed="false" customWidth="true" hidden="false" outlineLevel="0" max="19" min="19" style="9" width="12.7"/>
    <col collapsed="false" customWidth="true" hidden="false" outlineLevel="0" max="20" min="20" style="10" width="8.7"/>
    <col collapsed="false" customWidth="true" hidden="false" outlineLevel="0" max="21" min="21" style="11" width="9.99"/>
    <col collapsed="false" customWidth="false" hidden="false" outlineLevel="0" max="28" min="22" style="8" width="9.14"/>
    <col collapsed="false" customWidth="false" hidden="false" outlineLevel="0" max="29" min="29" style="12" width="9.14"/>
    <col collapsed="false" customWidth="false" hidden="false" outlineLevel="0" max="30" min="30" style="11" width="9.14"/>
    <col collapsed="false" customWidth="false" hidden="false" outlineLevel="0" max="39" min="31" style="8" width="9.14"/>
    <col collapsed="false" customWidth="false" hidden="false" outlineLevel="0" max="40" min="40" style="12" width="9.14"/>
    <col collapsed="false" customWidth="false" hidden="false" outlineLevel="0" max="41" min="41" style="11" width="9.14"/>
    <col collapsed="false" customWidth="false" hidden="false" outlineLevel="0" max="51" min="42" style="8" width="9.14"/>
    <col collapsed="false" customWidth="false" hidden="false" outlineLevel="0" max="52" min="52" style="12" width="9.14"/>
    <col collapsed="false" customWidth="true" hidden="false" outlineLevel="0" max="53" min="53" style="13" width="10.71"/>
    <col collapsed="false" customWidth="true" hidden="false" outlineLevel="0" max="54" min="54" style="14" width="10.71"/>
    <col collapsed="false" customWidth="true" hidden="false" outlineLevel="0" max="55" min="55" style="15" width="10.71"/>
    <col collapsed="false" customWidth="true" hidden="false" outlineLevel="0" max="56" min="56" style="16" width="10.71"/>
    <col collapsed="false" customWidth="true" hidden="false" outlineLevel="0" max="57" min="57" style="17" width="10.71"/>
    <col collapsed="false" customWidth="true" hidden="false" outlineLevel="0" max="58" min="58" style="18" width="10.71"/>
    <col collapsed="false" customWidth="true" hidden="false" outlineLevel="0" max="59" min="59" style="19" width="10.71"/>
    <col collapsed="false" customWidth="true" hidden="false" outlineLevel="0" max="60" min="60" style="20" width="10.71"/>
    <col collapsed="false" customWidth="false" hidden="false" outlineLevel="0" max="257" min="61" style="8" width="9.14"/>
  </cols>
  <sheetData>
    <row r="1" s="28" customFormat="true" ht="42" hidden="false" customHeight="true" outlineLevel="0" collapsed="false">
      <c r="A1" s="21" t="s">
        <v>0</v>
      </c>
      <c r="B1" s="22" t="s">
        <v>1</v>
      </c>
      <c r="C1" s="23" t="s">
        <v>2</v>
      </c>
      <c r="D1" s="24" t="s">
        <v>3</v>
      </c>
      <c r="E1" s="24" t="s">
        <v>4</v>
      </c>
      <c r="F1" s="24" t="s">
        <v>5</v>
      </c>
      <c r="G1" s="25" t="s">
        <v>6</v>
      </c>
      <c r="H1" s="26" t="s">
        <v>7</v>
      </c>
      <c r="I1" s="27" t="s">
        <v>8</v>
      </c>
      <c r="J1" s="28" t="s">
        <v>9</v>
      </c>
      <c r="K1" s="25" t="s">
        <v>10</v>
      </c>
      <c r="L1" s="26" t="s">
        <v>7</v>
      </c>
      <c r="M1" s="27" t="s">
        <v>11</v>
      </c>
      <c r="N1" s="28" t="s">
        <v>12</v>
      </c>
      <c r="O1" s="25" t="s">
        <v>13</v>
      </c>
      <c r="P1" s="26" t="s">
        <v>7</v>
      </c>
      <c r="Q1" s="27" t="s">
        <v>14</v>
      </c>
      <c r="R1" s="28" t="s">
        <v>15</v>
      </c>
      <c r="S1" s="25" t="s">
        <v>16</v>
      </c>
      <c r="T1" s="26" t="s">
        <v>7</v>
      </c>
      <c r="U1" s="29" t="s">
        <v>17</v>
      </c>
      <c r="V1" s="28" t="s">
        <v>18</v>
      </c>
      <c r="W1" s="28" t="s">
        <v>19</v>
      </c>
      <c r="X1" s="28" t="s">
        <v>20</v>
      </c>
      <c r="Y1" s="28" t="s">
        <v>21</v>
      </c>
      <c r="Z1" s="28" t="s">
        <v>22</v>
      </c>
      <c r="AA1" s="28" t="s">
        <v>23</v>
      </c>
      <c r="AB1" s="28" t="s">
        <v>24</v>
      </c>
      <c r="AC1" s="30" t="s">
        <v>25</v>
      </c>
      <c r="AD1" s="29" t="s">
        <v>26</v>
      </c>
      <c r="AE1" s="28" t="s">
        <v>27</v>
      </c>
      <c r="AF1" s="28" t="s">
        <v>28</v>
      </c>
      <c r="AG1" s="28" t="s">
        <v>29</v>
      </c>
      <c r="AH1" s="28" t="s">
        <v>30</v>
      </c>
      <c r="AI1" s="28" t="s">
        <v>31</v>
      </c>
      <c r="AJ1" s="28" t="s">
        <v>32</v>
      </c>
      <c r="AK1" s="28" t="s">
        <v>33</v>
      </c>
      <c r="AL1" s="28" t="s">
        <v>34</v>
      </c>
      <c r="AM1" s="28" t="s">
        <v>35</v>
      </c>
      <c r="AN1" s="30" t="s">
        <v>36</v>
      </c>
      <c r="AO1" s="29" t="s">
        <v>37</v>
      </c>
      <c r="AP1" s="28" t="s">
        <v>38</v>
      </c>
      <c r="AQ1" s="28" t="s">
        <v>39</v>
      </c>
      <c r="AR1" s="28" t="s">
        <v>40</v>
      </c>
      <c r="AS1" s="28" t="s">
        <v>41</v>
      </c>
      <c r="AT1" s="28" t="s">
        <v>42</v>
      </c>
      <c r="AU1" s="28" t="s">
        <v>43</v>
      </c>
      <c r="AV1" s="28" t="s">
        <v>44</v>
      </c>
      <c r="AW1" s="28" t="s">
        <v>45</v>
      </c>
      <c r="AX1" s="28" t="s">
        <v>46</v>
      </c>
      <c r="AY1" s="28" t="s">
        <v>47</v>
      </c>
      <c r="AZ1" s="30" t="s">
        <v>48</v>
      </c>
      <c r="BA1" s="29" t="s">
        <v>49</v>
      </c>
      <c r="BB1" s="28" t="s">
        <v>50</v>
      </c>
      <c r="BC1" s="30" t="s">
        <v>51</v>
      </c>
      <c r="BD1" s="31" t="s">
        <v>52</v>
      </c>
      <c r="BE1" s="32" t="s">
        <v>53</v>
      </c>
      <c r="BF1" s="33" t="s">
        <v>54</v>
      </c>
      <c r="BG1" s="34" t="s">
        <v>55</v>
      </c>
      <c r="BH1" s="35" t="s">
        <v>56</v>
      </c>
    </row>
    <row r="2" s="28" customFormat="true" ht="13.5" hidden="false" customHeight="false" outlineLevel="0" collapsed="false">
      <c r="A2" s="21" t="s">
        <v>57</v>
      </c>
      <c r="B2" s="22"/>
      <c r="C2" s="36"/>
      <c r="D2" s="37"/>
      <c r="E2" s="37"/>
      <c r="F2" s="37" t="n">
        <v>510065</v>
      </c>
      <c r="G2" s="38"/>
      <c r="H2" s="39"/>
      <c r="I2" s="27"/>
      <c r="K2" s="25"/>
      <c r="L2" s="26"/>
      <c r="M2" s="27"/>
      <c r="O2" s="25"/>
      <c r="P2" s="26"/>
      <c r="Q2" s="27"/>
      <c r="S2" s="25"/>
      <c r="T2" s="26"/>
      <c r="U2" s="29" t="n">
        <f aca="false">SUM(U5,U27,U41,U56,U77,U94,U121,U132,U152)</f>
        <v>48</v>
      </c>
      <c r="V2" s="29" t="n">
        <f aca="false">SUM(V5,V27,V41,V56,V77,V94,V121,V132,V152)</f>
        <v>57</v>
      </c>
      <c r="W2" s="29" t="n">
        <f aca="false">SUM(W5,W27,W41,W56,W77,W94,W121,W132,W152)</f>
        <v>66</v>
      </c>
      <c r="X2" s="29" t="n">
        <f aca="false">SUM(X5,X27,X41,X56,X77,X94,X121,X132,X152)</f>
        <v>43</v>
      </c>
      <c r="Y2" s="29" t="n">
        <f aca="false">SUM(Y5,Y27,Y41,Y56,Y77,Y94,Y121,Y132,Y152)</f>
        <v>73</v>
      </c>
      <c r="Z2" s="29" t="n">
        <f aca="false">SUM(Z5,Z27,Z41,Z56,Z77,Z94,Z121,Z132,Z152)</f>
        <v>35</v>
      </c>
      <c r="AA2" s="29" t="n">
        <f aca="false">SUM(AA5,AA27,AA41,AA56,AA77,AA94,AA121,AA132,AA152)</f>
        <v>28</v>
      </c>
      <c r="AB2" s="29" t="n">
        <f aca="false">SUM(AB5,AB27,AB41,AB56,AB77,AB94,AB121,AB132,AB152)</f>
        <v>54</v>
      </c>
      <c r="AC2" s="30" t="n">
        <f aca="false">SUM(AC5,AC27,AC41,AC56,AC77,AC94,AC121,AC132,AC152)</f>
        <v>28</v>
      </c>
      <c r="AD2" s="29" t="n">
        <f aca="false">SUM(AD5,AD27,AD41,AD56,AD77,AD94,AD121,AD132,AD152)</f>
        <v>38</v>
      </c>
      <c r="AE2" s="29" t="n">
        <f aca="false">SUM(AE5,AE27,AE41,AE56,AE77,AE94,AE121,AE132,AE152)</f>
        <v>25</v>
      </c>
      <c r="AF2" s="29" t="n">
        <f aca="false">SUM(AF5,AF27,AF41,AF56,AF77,AF94,AF121,AF132,AF152)</f>
        <v>56</v>
      </c>
      <c r="AG2" s="29" t="n">
        <f aca="false">SUM(AG5,AG27,AG41,AG56,AG77,AG94,AG121,AG132,AG152)</f>
        <v>43</v>
      </c>
      <c r="AH2" s="29" t="n">
        <f aca="false">SUM(AH5,AH27,AH41,AH56,AH77,AH94,AH121,AH132,AH152)</f>
        <v>24</v>
      </c>
      <c r="AI2" s="29" t="n">
        <f aca="false">SUM(AI5,AI27,AI41,AI56,AI77,AI94,AI121,AI132,AI152)</f>
        <v>37</v>
      </c>
      <c r="AJ2" s="29" t="n">
        <f aca="false">SUM(AJ5,AJ27,AJ41,AJ56,AJ77,AJ94,AJ121,AJ132,AJ152)</f>
        <v>97</v>
      </c>
      <c r="AK2" s="29" t="n">
        <f aca="false">SUM(AK5,AK27,AK41,AK56,AK77,AK94,AK121,AK132,AK152)</f>
        <v>40</v>
      </c>
      <c r="AL2" s="29" t="n">
        <f aca="false">SUM(AL5,AL27,AL41,AL56,AL77,AL94,AL121,AL132,AL152)</f>
        <v>84</v>
      </c>
      <c r="AM2" s="29" t="n">
        <f aca="false">SUM(AM5,AM27,AM41,AM56,AM77,AM94,AM121,AM132,AM152)</f>
        <v>56</v>
      </c>
      <c r="AN2" s="30" t="n">
        <f aca="false">SUM(AN5,AN27,AN41,AN56,AN77,AN94,AN121,AN132,AN152)</f>
        <v>94</v>
      </c>
      <c r="AO2" s="29" t="n">
        <f aca="false">SUM(AO5,AO27,AO41,AO56,AO77,AO94,AO121,AO132,AO152)</f>
        <v>23</v>
      </c>
      <c r="AP2" s="29" t="n">
        <f aca="false">SUM(AP5,AP27,AP41,AP56,AP77,AP94,AP121,AP132,AP152)</f>
        <v>27</v>
      </c>
      <c r="AQ2" s="29" t="n">
        <f aca="false">SUM(AQ5,AQ27,AQ41,AQ56,AQ77,AQ94,AQ121,AQ132,AQ152)</f>
        <v>34</v>
      </c>
      <c r="AR2" s="29" t="n">
        <f aca="false">SUM(AR5,AR27,AR41,AR56,AR77,AR94,AR121,AR132,AR152)</f>
        <v>40</v>
      </c>
      <c r="AS2" s="29" t="n">
        <f aca="false">SUM(AS5,AS27,AS41,AS56,AS77,AS94,AS121,AS132,AS152)</f>
        <v>23</v>
      </c>
      <c r="AT2" s="29" t="n">
        <f aca="false">SUM(AT5,AT27,AT41,AT56,AT77,AT94,AT121,AT132,AT152)</f>
        <v>33</v>
      </c>
      <c r="AU2" s="29" t="n">
        <f aca="false">SUM(AU5,AU27,AU41,AU56,AU77,AU94,AU121,AU132,AU152)</f>
        <v>30</v>
      </c>
      <c r="AV2" s="29" t="n">
        <f aca="false">SUM(AV5,AV27,AV41,AV56,AV77,AV94,AV121,AV132,AV152)</f>
        <v>44</v>
      </c>
      <c r="AW2" s="29" t="n">
        <f aca="false">SUM(AW5,AW27,AW41,AW56,AW77,AW94,AW121,AW132,AW152)</f>
        <v>20</v>
      </c>
      <c r="AX2" s="29" t="n">
        <f aca="false">SUM(AX5,AX27,AX41,AX56,AX77,AX94,AX121,AX132,AX152)</f>
        <v>37</v>
      </c>
      <c r="AY2" s="29" t="n">
        <f aca="false">SUM(AY5,AY27,AY41,AY56,AY77,AY94,AY121,AY132,AY152)</f>
        <v>39</v>
      </c>
      <c r="AZ2" s="30" t="n">
        <f aca="false">SUM(AZ5,AZ27,AZ41,AZ56,AZ77,AZ94,AZ121,AZ132,AZ152)</f>
        <v>30</v>
      </c>
      <c r="BA2" s="29" t="n">
        <f aca="false">SUM(U2:AC2)</f>
        <v>432</v>
      </c>
      <c r="BB2" s="29" t="n">
        <f aca="false">SUM(AD2:AN2)</f>
        <v>594</v>
      </c>
      <c r="BC2" s="30" t="n">
        <f aca="false">SUM(AO2:AZ2)</f>
        <v>380</v>
      </c>
      <c r="BD2" s="31" t="n">
        <f aca="false">SUM(BA2:BC2)</f>
        <v>1406</v>
      </c>
      <c r="BE2" s="40" t="n">
        <f aca="false">BA2/D3</f>
        <v>0.0608279357927344</v>
      </c>
      <c r="BF2" s="40" t="n">
        <f aca="false">BB2/D3</f>
        <v>0.0836384117150099</v>
      </c>
      <c r="BG2" s="41" t="n">
        <f aca="false">BC2/D3</f>
        <v>0.0535060546324979</v>
      </c>
      <c r="BH2" s="42" t="n">
        <f aca="false">BD2/D3</f>
        <v>0.197972402140242</v>
      </c>
      <c r="BI2" s="29"/>
    </row>
    <row r="3" s="58" customFormat="true" ht="38.25" hidden="false" customHeight="true" outlineLevel="0" collapsed="false">
      <c r="A3" s="43" t="s">
        <v>58</v>
      </c>
      <c r="B3" s="44"/>
      <c r="C3" s="45" t="n">
        <f aca="false">210*90</f>
        <v>18900</v>
      </c>
      <c r="D3" s="46" t="n">
        <f aca="false">D5+D27+D41+D56+D77+D94+D121+D132+D152</f>
        <v>7102</v>
      </c>
      <c r="E3" s="47"/>
      <c r="F3" s="48" t="n">
        <v>480000</v>
      </c>
      <c r="G3" s="49" t="n">
        <f aca="false">F3/C3</f>
        <v>25.3968253968254</v>
      </c>
      <c r="H3" s="50"/>
      <c r="I3" s="51"/>
      <c r="J3" s="52"/>
      <c r="K3" s="53"/>
      <c r="L3" s="54"/>
      <c r="M3" s="51"/>
      <c r="N3" s="52"/>
      <c r="O3" s="53"/>
      <c r="P3" s="54"/>
      <c r="Q3" s="51"/>
      <c r="R3" s="52"/>
      <c r="S3" s="53"/>
      <c r="T3" s="54"/>
      <c r="U3" s="55" t="s">
        <v>59</v>
      </c>
      <c r="V3" s="55" t="s">
        <v>59</v>
      </c>
      <c r="W3" s="55" t="s">
        <v>59</v>
      </c>
      <c r="X3" s="55" t="s">
        <v>60</v>
      </c>
      <c r="Y3" s="55" t="s">
        <v>59</v>
      </c>
      <c r="Z3" s="55" t="s">
        <v>60</v>
      </c>
      <c r="AA3" s="55" t="s">
        <v>60</v>
      </c>
      <c r="AB3" s="55" t="s">
        <v>59</v>
      </c>
      <c r="AC3" s="56" t="s">
        <v>59</v>
      </c>
      <c r="AD3" s="55" t="s">
        <v>60</v>
      </c>
      <c r="AE3" s="55" t="s">
        <v>60</v>
      </c>
      <c r="AF3" s="55" t="s">
        <v>60</v>
      </c>
      <c r="AG3" s="55" t="s">
        <v>60</v>
      </c>
      <c r="AH3" s="55" t="s">
        <v>60</v>
      </c>
      <c r="AI3" s="55" t="s">
        <v>60</v>
      </c>
      <c r="AJ3" s="55" t="s">
        <v>60</v>
      </c>
      <c r="AK3" s="55" t="s">
        <v>60</v>
      </c>
      <c r="AL3" s="52" t="s">
        <v>60</v>
      </c>
      <c r="AM3" s="55" t="s">
        <v>60</v>
      </c>
      <c r="AN3" s="56" t="s">
        <v>60</v>
      </c>
      <c r="AO3" s="55"/>
      <c r="AP3" s="52" t="s">
        <v>60</v>
      </c>
      <c r="AQ3" s="52" t="s">
        <v>59</v>
      </c>
      <c r="AR3" s="52" t="s">
        <v>59</v>
      </c>
      <c r="AS3" s="52"/>
      <c r="AT3" s="52" t="s">
        <v>61</v>
      </c>
      <c r="AU3" s="52" t="s">
        <v>60</v>
      </c>
      <c r="AV3" s="52" t="s">
        <v>59</v>
      </c>
      <c r="AW3" s="52" t="s">
        <v>60</v>
      </c>
      <c r="AX3" s="52" t="s">
        <v>60</v>
      </c>
      <c r="AY3" s="52" t="s">
        <v>60</v>
      </c>
      <c r="AZ3" s="56" t="s">
        <v>60</v>
      </c>
      <c r="BA3" s="57"/>
      <c r="BC3" s="59"/>
      <c r="BD3" s="60"/>
      <c r="BE3" s="61"/>
      <c r="BF3" s="62"/>
      <c r="BG3" s="63"/>
      <c r="BH3" s="64"/>
    </row>
    <row r="4" s="52" customFormat="true" ht="38.25" hidden="false" customHeight="true" outlineLevel="0" collapsed="false">
      <c r="A4" s="65"/>
      <c r="B4" s="66"/>
      <c r="C4" s="45"/>
      <c r="D4" s="47"/>
      <c r="E4" s="47"/>
      <c r="F4" s="48"/>
      <c r="G4" s="67"/>
      <c r="H4" s="50"/>
      <c r="I4" s="51"/>
      <c r="K4" s="53"/>
      <c r="L4" s="54"/>
      <c r="M4" s="51"/>
      <c r="O4" s="53"/>
      <c r="P4" s="54"/>
      <c r="Q4" s="51"/>
      <c r="S4" s="53"/>
      <c r="T4" s="54"/>
      <c r="U4" s="55" t="s">
        <v>62</v>
      </c>
      <c r="V4" s="55" t="s">
        <v>63</v>
      </c>
      <c r="W4" s="55" t="s">
        <v>64</v>
      </c>
      <c r="X4" s="52" t="s">
        <v>65</v>
      </c>
      <c r="Y4" s="55" t="s">
        <v>66</v>
      </c>
      <c r="Z4" s="55" t="s">
        <v>67</v>
      </c>
      <c r="AA4" s="55" t="s">
        <v>68</v>
      </c>
      <c r="AB4" s="55" t="s">
        <v>69</v>
      </c>
      <c r="AC4" s="68" t="s">
        <v>70</v>
      </c>
      <c r="AD4" s="55" t="s">
        <v>71</v>
      </c>
      <c r="AE4" s="52" t="s">
        <v>72</v>
      </c>
      <c r="AF4" s="52" t="s">
        <v>73</v>
      </c>
      <c r="AG4" s="52" t="s">
        <v>74</v>
      </c>
      <c r="AH4" s="52" t="s">
        <v>75</v>
      </c>
      <c r="AI4" s="52" t="s">
        <v>76</v>
      </c>
      <c r="AJ4" s="55" t="s">
        <v>72</v>
      </c>
      <c r="AK4" s="52" t="s">
        <v>74</v>
      </c>
      <c r="AL4" s="52" t="s">
        <v>73</v>
      </c>
      <c r="AM4" s="52" t="s">
        <v>74</v>
      </c>
      <c r="AN4" s="56" t="s">
        <v>77</v>
      </c>
      <c r="AO4" s="55"/>
      <c r="AP4" s="52" t="s">
        <v>78</v>
      </c>
      <c r="AQ4" s="52" t="s">
        <v>79</v>
      </c>
      <c r="AR4" s="52" t="s">
        <v>80</v>
      </c>
      <c r="AT4" s="52" t="s">
        <v>81</v>
      </c>
      <c r="AU4" s="52" t="s">
        <v>82</v>
      </c>
      <c r="AV4" s="52" t="s">
        <v>83</v>
      </c>
      <c r="AW4" s="52" t="s">
        <v>78</v>
      </c>
      <c r="AX4" s="52" t="s">
        <v>84</v>
      </c>
      <c r="AY4" s="52" t="s">
        <v>85</v>
      </c>
      <c r="AZ4" s="56" t="s">
        <v>86</v>
      </c>
      <c r="BA4" s="57"/>
      <c r="BB4" s="58"/>
      <c r="BC4" s="59"/>
      <c r="BD4" s="60"/>
      <c r="BE4" s="61"/>
      <c r="BF4" s="61"/>
      <c r="BG4" s="69"/>
      <c r="BH4" s="70"/>
      <c r="BI4" s="55"/>
    </row>
    <row r="5" s="28" customFormat="true" ht="38.25" hidden="false" customHeight="true" outlineLevel="0" collapsed="false">
      <c r="A5" s="21" t="s">
        <v>87</v>
      </c>
      <c r="B5" s="22"/>
      <c r="C5" s="23"/>
      <c r="D5" s="24" t="n">
        <f aca="false">SUM(D6:D25)</f>
        <v>529</v>
      </c>
      <c r="E5" s="24"/>
      <c r="F5" s="71" t="n">
        <f aca="false">SUM(F6:F25)</f>
        <v>4837</v>
      </c>
      <c r="G5" s="25" t="n">
        <f aca="false">F5/D5</f>
        <v>9.14366729678639</v>
      </c>
      <c r="H5" s="26" t="n">
        <f aca="false">G3/G5</f>
        <v>2.7775316590698</v>
      </c>
      <c r="I5" s="27"/>
      <c r="K5" s="72"/>
      <c r="L5" s="73"/>
      <c r="M5" s="27"/>
      <c r="O5" s="72"/>
      <c r="P5" s="73"/>
      <c r="Q5" s="27"/>
      <c r="S5" s="72"/>
      <c r="T5" s="73"/>
      <c r="U5" s="29" t="n">
        <f aca="false">SUM(U6:U25)</f>
        <v>8</v>
      </c>
      <c r="V5" s="29" t="n">
        <f aca="false">SUM(V6:V25)</f>
        <v>9</v>
      </c>
      <c r="W5" s="29" t="n">
        <f aca="false">SUM(W6:W25)</f>
        <v>8</v>
      </c>
      <c r="X5" s="29" t="n">
        <f aca="false">SUM(X6:X25)</f>
        <v>6</v>
      </c>
      <c r="Y5" s="29" t="n">
        <f aca="false">SUM(Y6:Y25)</f>
        <v>8</v>
      </c>
      <c r="Z5" s="29" t="n">
        <f aca="false">SUM(Z6:Z25)</f>
        <v>6</v>
      </c>
      <c r="AA5" s="29" t="n">
        <f aca="false">SUM(AA6:AA25)</f>
        <v>3</v>
      </c>
      <c r="AB5" s="29" t="n">
        <f aca="false">SUM(AB6:AB25)</f>
        <v>21</v>
      </c>
      <c r="AC5" s="30" t="n">
        <f aca="false">SUM(AC6:AC25)</f>
        <v>1</v>
      </c>
      <c r="AD5" s="29" t="n">
        <f aca="false">SUM(AD6:AD25)</f>
        <v>0</v>
      </c>
      <c r="AE5" s="29" t="n">
        <f aca="false">SUM(AE6:AE25)</f>
        <v>2</v>
      </c>
      <c r="AF5" s="29" t="n">
        <f aca="false">SUM(AF6:AF25)</f>
        <v>0</v>
      </c>
      <c r="AG5" s="29" t="n">
        <f aca="false">SUM(AG6:AG25)</f>
        <v>5</v>
      </c>
      <c r="AH5" s="29" t="n">
        <f aca="false">SUM(AH6:AH25)</f>
        <v>3</v>
      </c>
      <c r="AI5" s="29" t="n">
        <f aca="false">SUM(AI6:AI25)</f>
        <v>3</v>
      </c>
      <c r="AJ5" s="29" t="n">
        <f aca="false">SUM(AJ6:AJ25)</f>
        <v>18</v>
      </c>
      <c r="AK5" s="29" t="n">
        <f aca="false">SUM(AK6:AK25)</f>
        <v>8</v>
      </c>
      <c r="AL5" s="29" t="n">
        <f aca="false">SUM(AL6:AL25)</f>
        <v>0</v>
      </c>
      <c r="AM5" s="29" t="n">
        <f aca="false">SUM(AM6:AM25)</f>
        <v>8</v>
      </c>
      <c r="AN5" s="30" t="n">
        <f aca="false">SUM(AN6:AN25)</f>
        <v>25</v>
      </c>
      <c r="AO5" s="29" t="n">
        <f aca="false">SUM(AO6:AO25)</f>
        <v>0</v>
      </c>
      <c r="AP5" s="29" t="n">
        <f aca="false">SUM(AP6:AP25)</f>
        <v>7</v>
      </c>
      <c r="AQ5" s="29" t="n">
        <f aca="false">SUM(AQ6:AQ25)</f>
        <v>0</v>
      </c>
      <c r="AR5" s="29" t="n">
        <f aca="false">SUM(AR6:AR25)</f>
        <v>0</v>
      </c>
      <c r="AS5" s="29" t="n">
        <f aca="false">SUM(AS6:AS25)</f>
        <v>0</v>
      </c>
      <c r="AT5" s="29" t="n">
        <f aca="false">SUM(AT6:AT25)</f>
        <v>0</v>
      </c>
      <c r="AU5" s="29" t="n">
        <f aca="false">SUM(AU6:AU25)</f>
        <v>0</v>
      </c>
      <c r="AV5" s="29" t="n">
        <f aca="false">SUM(AV6:AV25)</f>
        <v>5</v>
      </c>
      <c r="AW5" s="29" t="n">
        <f aca="false">SUM(AW6:AW25)</f>
        <v>0</v>
      </c>
      <c r="AX5" s="29" t="n">
        <f aca="false">SUM(AX6:AX25)</f>
        <v>0</v>
      </c>
      <c r="AY5" s="29" t="n">
        <f aca="false">SUM(AY6:AY25)</f>
        <v>18</v>
      </c>
      <c r="AZ5" s="30" t="n">
        <f aca="false">SUM(AZ6:AZ25)</f>
        <v>10</v>
      </c>
      <c r="BA5" s="29" t="n">
        <f aca="false">SUM(U5:AC5)</f>
        <v>70</v>
      </c>
      <c r="BB5" s="29" t="n">
        <f aca="false">SUM(AD5:AN5)</f>
        <v>72</v>
      </c>
      <c r="BC5" s="30" t="n">
        <f aca="false">SUM(AO5:AZ5)</f>
        <v>40</v>
      </c>
      <c r="BD5" s="31" t="n">
        <f aca="false">SUM(BA5:BC5)</f>
        <v>182</v>
      </c>
      <c r="BE5" s="40" t="n">
        <f aca="false">BA5/D5</f>
        <v>0.132325141776938</v>
      </c>
      <c r="BF5" s="40" t="n">
        <f aca="false">BB5/D5</f>
        <v>0.136105860113422</v>
      </c>
      <c r="BG5" s="41" t="n">
        <f aca="false">BC5/D5</f>
        <v>0.0756143667296786</v>
      </c>
      <c r="BH5" s="42" t="n">
        <f aca="false">BD5/D5</f>
        <v>0.344045368620038</v>
      </c>
      <c r="BI5" s="29"/>
    </row>
    <row r="6" s="81" customFormat="true" ht="12.75" hidden="false" customHeight="false" outlineLevel="0" collapsed="false">
      <c r="A6" s="74" t="s">
        <v>88</v>
      </c>
      <c r="B6" s="75"/>
      <c r="C6" s="76"/>
      <c r="D6" s="77" t="n">
        <v>10</v>
      </c>
      <c r="E6" s="77"/>
      <c r="F6" s="77" t="n">
        <v>103</v>
      </c>
      <c r="G6" s="78" t="n">
        <f aca="false">F6/D6</f>
        <v>10.3</v>
      </c>
      <c r="H6" s="79" t="n">
        <f aca="false">G3/G6</f>
        <v>2.46571120357528</v>
      </c>
      <c r="I6" s="80"/>
      <c r="K6" s="82"/>
      <c r="L6" s="83"/>
      <c r="M6" s="80"/>
      <c r="O6" s="82"/>
      <c r="P6" s="83"/>
      <c r="Q6" s="80"/>
      <c r="S6" s="82"/>
      <c r="T6" s="83"/>
      <c r="U6" s="84" t="n">
        <v>0</v>
      </c>
      <c r="V6" s="81" t="n">
        <v>0</v>
      </c>
      <c r="W6" s="81" t="n">
        <v>0</v>
      </c>
      <c r="X6" s="81" t="n">
        <v>0</v>
      </c>
      <c r="Y6" s="81" t="n">
        <v>0</v>
      </c>
      <c r="Z6" s="81" t="n">
        <v>0</v>
      </c>
      <c r="AA6" s="81" t="n">
        <v>0</v>
      </c>
      <c r="AB6" s="81" t="n">
        <v>0</v>
      </c>
      <c r="AC6" s="85" t="n">
        <v>0</v>
      </c>
      <c r="AD6" s="84" t="n">
        <v>0</v>
      </c>
      <c r="AE6" s="81" t="n">
        <v>0</v>
      </c>
      <c r="AF6" s="81" t="n">
        <v>0</v>
      </c>
      <c r="AG6" s="81" t="n">
        <v>0</v>
      </c>
      <c r="AH6" s="81" t="n">
        <v>0</v>
      </c>
      <c r="AI6" s="81" t="n">
        <v>0</v>
      </c>
      <c r="AJ6" s="81" t="n">
        <v>2</v>
      </c>
      <c r="AK6" s="81" t="n">
        <v>0</v>
      </c>
      <c r="AL6" s="81" t="n">
        <v>0</v>
      </c>
      <c r="AM6" s="81" t="n">
        <v>0</v>
      </c>
      <c r="AN6" s="85" t="n">
        <v>0</v>
      </c>
      <c r="AO6" s="84" t="n">
        <v>0</v>
      </c>
      <c r="AP6" s="81" t="n">
        <v>0</v>
      </c>
      <c r="AQ6" s="81" t="n">
        <v>0</v>
      </c>
      <c r="AR6" s="81" t="n">
        <v>0</v>
      </c>
      <c r="AS6" s="81" t="n">
        <v>0</v>
      </c>
      <c r="AT6" s="81" t="n">
        <v>0</v>
      </c>
      <c r="AU6" s="81" t="n">
        <v>0</v>
      </c>
      <c r="AV6" s="81" t="n">
        <v>0</v>
      </c>
      <c r="AW6" s="81" t="n">
        <v>0</v>
      </c>
      <c r="AX6" s="81" t="n">
        <v>0</v>
      </c>
      <c r="AY6" s="81" t="n">
        <v>0</v>
      </c>
      <c r="AZ6" s="85" t="n">
        <v>1</v>
      </c>
      <c r="BA6" s="86" t="n">
        <f aca="false">SUM(U6:AC6)</f>
        <v>0</v>
      </c>
      <c r="BB6" s="87" t="n">
        <f aca="false">SUM(AD6:AN6)</f>
        <v>2</v>
      </c>
      <c r="BC6" s="88" t="n">
        <f aca="false">SUM(AO6:AZ6)</f>
        <v>1</v>
      </c>
      <c r="BD6" s="89" t="n">
        <f aca="false">SUM(BA6:BC6)</f>
        <v>3</v>
      </c>
      <c r="BE6" s="90" t="n">
        <f aca="false">BA6/D6</f>
        <v>0</v>
      </c>
      <c r="BF6" s="91" t="n">
        <f aca="false">BB6/D6</f>
        <v>0.2</v>
      </c>
      <c r="BG6" s="92" t="n">
        <f aca="false">BC6/D6</f>
        <v>0.1</v>
      </c>
      <c r="BH6" s="93" t="n">
        <f aca="false">BD6/D6</f>
        <v>0.3</v>
      </c>
      <c r="BI6" s="84"/>
    </row>
    <row r="7" customFormat="false" ht="12.75" hidden="false" customHeight="false" outlineLevel="0" collapsed="false">
      <c r="A7" s="1" t="s">
        <v>89</v>
      </c>
      <c r="B7" s="2" t="s">
        <v>90</v>
      </c>
      <c r="D7" s="4" t="n">
        <v>10</v>
      </c>
      <c r="F7" s="4" t="n">
        <v>84</v>
      </c>
      <c r="G7" s="5" t="n">
        <f aca="false">F7/D7</f>
        <v>8.4</v>
      </c>
      <c r="H7" s="6" t="n">
        <f aca="false">G3/G7</f>
        <v>3.02343159486017</v>
      </c>
      <c r="K7" s="94"/>
      <c r="L7" s="95"/>
      <c r="O7" s="94"/>
      <c r="P7" s="95"/>
      <c r="S7" s="94"/>
      <c r="T7" s="95"/>
      <c r="U7" s="11" t="n">
        <v>1</v>
      </c>
      <c r="V7" s="8" t="n">
        <v>0</v>
      </c>
      <c r="W7" s="81" t="n">
        <v>0</v>
      </c>
      <c r="X7" s="81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5" t="n">
        <v>0</v>
      </c>
      <c r="AD7" s="84" t="n">
        <v>0</v>
      </c>
      <c r="AE7" s="81" t="n">
        <v>0</v>
      </c>
      <c r="AF7" s="81" t="n">
        <v>0</v>
      </c>
      <c r="AG7" s="8" t="n">
        <v>1</v>
      </c>
      <c r="AH7" s="8" t="n">
        <v>1</v>
      </c>
      <c r="AI7" s="8" t="n">
        <v>0</v>
      </c>
      <c r="AJ7" s="8" t="n">
        <v>1</v>
      </c>
      <c r="AK7" s="8" t="n">
        <v>0</v>
      </c>
      <c r="AL7" s="81" t="n">
        <v>0</v>
      </c>
      <c r="AM7" s="8" t="n">
        <v>1</v>
      </c>
      <c r="AN7" s="12" t="n">
        <v>0</v>
      </c>
      <c r="AO7" s="84" t="n">
        <v>0</v>
      </c>
      <c r="AP7" s="8" t="n">
        <v>0</v>
      </c>
      <c r="AQ7" s="81" t="n">
        <v>0</v>
      </c>
      <c r="AR7" s="81" t="n">
        <v>0</v>
      </c>
      <c r="AS7" s="81" t="n">
        <v>0</v>
      </c>
      <c r="AT7" s="81" t="n">
        <v>0</v>
      </c>
      <c r="AU7" s="81" t="n">
        <v>0</v>
      </c>
      <c r="AV7" s="8" t="n">
        <v>0</v>
      </c>
      <c r="AW7" s="81" t="n">
        <v>0</v>
      </c>
      <c r="AX7" s="81" t="n">
        <v>0</v>
      </c>
      <c r="AY7" s="81" t="n">
        <v>0</v>
      </c>
      <c r="AZ7" s="12" t="n">
        <v>0</v>
      </c>
      <c r="BA7" s="86" t="n">
        <f aca="false">SUM(U7:AC7)</f>
        <v>1</v>
      </c>
      <c r="BB7" s="87" t="n">
        <f aca="false">SUM(AD7:AN7)</f>
        <v>4</v>
      </c>
      <c r="BC7" s="88" t="n">
        <f aca="false">SUM(AO7:AZ7)</f>
        <v>0</v>
      </c>
      <c r="BD7" s="89" t="n">
        <f aca="false">SUM(BA7:BC7)</f>
        <v>5</v>
      </c>
      <c r="BE7" s="96" t="n">
        <f aca="false">BA7/D7</f>
        <v>0.1</v>
      </c>
      <c r="BF7" s="97" t="n">
        <f aca="false">BB7/D7</f>
        <v>0.4</v>
      </c>
      <c r="BG7" s="98" t="n">
        <f aca="false">BC7/D7</f>
        <v>0</v>
      </c>
      <c r="BH7" s="99" t="n">
        <f aca="false">BD7/D7</f>
        <v>0.5</v>
      </c>
    </row>
    <row r="8" customFormat="false" ht="12.75" hidden="false" customHeight="false" outlineLevel="0" collapsed="false">
      <c r="A8" s="1" t="s">
        <v>91</v>
      </c>
      <c r="B8" s="2" t="s">
        <v>92</v>
      </c>
      <c r="D8" s="4" t="n">
        <v>32</v>
      </c>
      <c r="F8" s="4" t="n">
        <v>219</v>
      </c>
      <c r="G8" s="5" t="n">
        <f aca="false">F8/D8</f>
        <v>6.84375</v>
      </c>
      <c r="H8" s="6" t="n">
        <f aca="false">G3/G8</f>
        <v>3.71095165615714</v>
      </c>
      <c r="K8" s="94"/>
      <c r="L8" s="95"/>
      <c r="O8" s="94"/>
      <c r="P8" s="95"/>
      <c r="S8" s="94"/>
      <c r="T8" s="95"/>
      <c r="U8" s="11" t="n">
        <v>0</v>
      </c>
      <c r="V8" s="8" t="n">
        <v>1</v>
      </c>
      <c r="W8" s="81" t="n">
        <v>0</v>
      </c>
      <c r="X8" s="81" t="n">
        <v>1</v>
      </c>
      <c r="Y8" s="8" t="n">
        <v>1</v>
      </c>
      <c r="Z8" s="8" t="n">
        <v>0</v>
      </c>
      <c r="AA8" s="8" t="n">
        <v>1</v>
      </c>
      <c r="AB8" s="8" t="n">
        <v>1</v>
      </c>
      <c r="AC8" s="85" t="n">
        <v>0</v>
      </c>
      <c r="AD8" s="84" t="n">
        <v>0</v>
      </c>
      <c r="AE8" s="81" t="n">
        <v>0</v>
      </c>
      <c r="AF8" s="81" t="n">
        <v>0</v>
      </c>
      <c r="AG8" s="8" t="n">
        <v>1</v>
      </c>
      <c r="AH8" s="8" t="n">
        <v>1</v>
      </c>
      <c r="AI8" s="8" t="n">
        <v>0</v>
      </c>
      <c r="AJ8" s="8" t="n">
        <v>1</v>
      </c>
      <c r="AK8" s="8" t="n">
        <v>0</v>
      </c>
      <c r="AL8" s="81" t="n">
        <v>0</v>
      </c>
      <c r="AM8" s="8" t="n">
        <v>2</v>
      </c>
      <c r="AN8" s="12" t="n">
        <v>3</v>
      </c>
      <c r="AO8" s="84" t="n">
        <v>0</v>
      </c>
      <c r="AP8" s="8" t="n">
        <v>0</v>
      </c>
      <c r="AQ8" s="81" t="n">
        <v>0</v>
      </c>
      <c r="AR8" s="81" t="n">
        <v>0</v>
      </c>
      <c r="AS8" s="81" t="n">
        <v>0</v>
      </c>
      <c r="AT8" s="81" t="n">
        <v>0</v>
      </c>
      <c r="AU8" s="81" t="n">
        <v>0</v>
      </c>
      <c r="AV8" s="8" t="n">
        <v>0</v>
      </c>
      <c r="AW8" s="81" t="n">
        <v>0</v>
      </c>
      <c r="AX8" s="81" t="n">
        <v>0</v>
      </c>
      <c r="AY8" s="81" t="n">
        <v>0</v>
      </c>
      <c r="AZ8" s="12" t="n">
        <v>0</v>
      </c>
      <c r="BA8" s="86" t="n">
        <f aca="false">SUM(U8:AC8)</f>
        <v>5</v>
      </c>
      <c r="BB8" s="87" t="n">
        <f aca="false">SUM(AD8:AN8)</f>
        <v>8</v>
      </c>
      <c r="BC8" s="88" t="n">
        <f aca="false">SUM(AO8:AZ8)</f>
        <v>0</v>
      </c>
      <c r="BD8" s="89" t="n">
        <f aca="false">SUM(BA8:BC8)</f>
        <v>13</v>
      </c>
      <c r="BE8" s="96" t="n">
        <f aca="false">BA8/D8</f>
        <v>0.15625</v>
      </c>
      <c r="BF8" s="97" t="n">
        <f aca="false">BB8/D8</f>
        <v>0.25</v>
      </c>
      <c r="BG8" s="98" t="n">
        <f aca="false">BC8/D8</f>
        <v>0</v>
      </c>
      <c r="BH8" s="99" t="n">
        <f aca="false">BD8/D8</f>
        <v>0.40625</v>
      </c>
    </row>
    <row r="9" customFormat="false" ht="12.75" hidden="false" customHeight="false" outlineLevel="0" collapsed="false">
      <c r="A9" s="1" t="s">
        <v>93</v>
      </c>
      <c r="B9" s="2" t="s">
        <v>94</v>
      </c>
      <c r="D9" s="4" t="n">
        <v>50</v>
      </c>
      <c r="F9" s="4" t="n">
        <v>324</v>
      </c>
      <c r="G9" s="5" t="n">
        <f aca="false">F9/D9</f>
        <v>6.48</v>
      </c>
      <c r="H9" s="6" t="n">
        <f aca="false">G3/G9</f>
        <v>3.91926317852244</v>
      </c>
      <c r="K9" s="94"/>
      <c r="L9" s="95"/>
      <c r="O9" s="94"/>
      <c r="P9" s="95"/>
      <c r="S9" s="94"/>
      <c r="T9" s="95"/>
      <c r="U9" s="11" t="n">
        <v>0</v>
      </c>
      <c r="V9" s="8" t="n">
        <v>0</v>
      </c>
      <c r="W9" s="81" t="n">
        <v>0</v>
      </c>
      <c r="X9" s="81" t="n">
        <v>0</v>
      </c>
      <c r="Y9" s="8" t="n">
        <v>0</v>
      </c>
      <c r="Z9" s="8" t="n">
        <v>0</v>
      </c>
      <c r="AA9" s="8" t="n">
        <v>1</v>
      </c>
      <c r="AB9" s="8" t="n">
        <v>0</v>
      </c>
      <c r="AC9" s="85" t="n">
        <v>0</v>
      </c>
      <c r="AD9" s="84" t="n">
        <v>0</v>
      </c>
      <c r="AE9" s="81" t="n">
        <v>0</v>
      </c>
      <c r="AF9" s="81" t="n">
        <v>0</v>
      </c>
      <c r="AG9" s="8" t="n">
        <v>0</v>
      </c>
      <c r="AH9" s="8" t="n">
        <v>0</v>
      </c>
      <c r="AI9" s="8" t="n">
        <v>0</v>
      </c>
      <c r="AJ9" s="8" t="n">
        <v>3</v>
      </c>
      <c r="AK9" s="8" t="n">
        <v>0</v>
      </c>
      <c r="AL9" s="81" t="n">
        <v>0</v>
      </c>
      <c r="AM9" s="8" t="n">
        <v>0</v>
      </c>
      <c r="AN9" s="12" t="n">
        <v>0</v>
      </c>
      <c r="AO9" s="84" t="n">
        <v>0</v>
      </c>
      <c r="AP9" s="8" t="n">
        <v>0</v>
      </c>
      <c r="AQ9" s="81" t="n">
        <v>0</v>
      </c>
      <c r="AR9" s="81" t="n">
        <v>0</v>
      </c>
      <c r="AS9" s="81" t="n">
        <v>0</v>
      </c>
      <c r="AT9" s="81" t="n">
        <v>0</v>
      </c>
      <c r="AU9" s="81" t="n">
        <v>0</v>
      </c>
      <c r="AV9" s="8" t="n">
        <v>0</v>
      </c>
      <c r="AW9" s="81" t="n">
        <v>0</v>
      </c>
      <c r="AX9" s="81" t="n">
        <v>0</v>
      </c>
      <c r="AY9" s="81" t="n">
        <v>0</v>
      </c>
      <c r="AZ9" s="12" t="n">
        <v>7</v>
      </c>
      <c r="BA9" s="86" t="n">
        <f aca="false">SUM(U9:AC9)</f>
        <v>1</v>
      </c>
      <c r="BB9" s="87" t="n">
        <f aca="false">SUM(AD9:AN9)</f>
        <v>3</v>
      </c>
      <c r="BC9" s="88" t="n">
        <f aca="false">SUM(AO9:AZ9)</f>
        <v>7</v>
      </c>
      <c r="BD9" s="89" t="n">
        <f aca="false">SUM(BA9:BC9)</f>
        <v>11</v>
      </c>
      <c r="BE9" s="96" t="n">
        <f aca="false">BA9/D9</f>
        <v>0.02</v>
      </c>
      <c r="BF9" s="97" t="n">
        <f aca="false">BB9/D9</f>
        <v>0.06</v>
      </c>
      <c r="BG9" s="98" t="n">
        <f aca="false">BC9/D9</f>
        <v>0.14</v>
      </c>
      <c r="BH9" s="99" t="n">
        <f aca="false">BD9/D9</f>
        <v>0.22</v>
      </c>
    </row>
    <row r="10" customFormat="false" ht="12.75" hidden="false" customHeight="false" outlineLevel="0" collapsed="false">
      <c r="A10" s="1" t="s">
        <v>95</v>
      </c>
      <c r="B10" s="2" t="s">
        <v>96</v>
      </c>
      <c r="D10" s="4" t="n">
        <v>53</v>
      </c>
      <c r="F10" s="4" t="n">
        <v>450</v>
      </c>
      <c r="G10" s="5" t="n">
        <f aca="false">F10/D10</f>
        <v>8.49056603773585</v>
      </c>
      <c r="H10" s="6" t="n">
        <f aca="false">G3/G10</f>
        <v>2.99118165784832</v>
      </c>
      <c r="K10" s="94"/>
      <c r="L10" s="95"/>
      <c r="O10" s="94"/>
      <c r="P10" s="95"/>
      <c r="S10" s="94"/>
      <c r="T10" s="95"/>
      <c r="U10" s="11" t="n">
        <v>0</v>
      </c>
      <c r="V10" s="8" t="n">
        <v>0</v>
      </c>
      <c r="W10" s="81" t="n">
        <v>1</v>
      </c>
      <c r="X10" s="81" t="n">
        <v>0</v>
      </c>
      <c r="Y10" s="8" t="n">
        <v>1</v>
      </c>
      <c r="Z10" s="8" t="n">
        <v>0</v>
      </c>
      <c r="AA10" s="8" t="n">
        <v>0</v>
      </c>
      <c r="AB10" s="8" t="n">
        <v>0</v>
      </c>
      <c r="AC10" s="85" t="n">
        <v>0</v>
      </c>
      <c r="AD10" s="84" t="n">
        <v>0</v>
      </c>
      <c r="AE10" s="81" t="n">
        <v>0</v>
      </c>
      <c r="AF10" s="81" t="n">
        <v>0</v>
      </c>
      <c r="AG10" s="8" t="n">
        <v>0</v>
      </c>
      <c r="AH10" s="8" t="n">
        <v>0</v>
      </c>
      <c r="AI10" s="8" t="n">
        <v>1</v>
      </c>
      <c r="AJ10" s="8" t="n">
        <v>1</v>
      </c>
      <c r="AK10" s="8" t="n">
        <v>0</v>
      </c>
      <c r="AL10" s="81" t="n">
        <v>0</v>
      </c>
      <c r="AM10" s="8" t="n">
        <v>0</v>
      </c>
      <c r="AN10" s="12" t="n">
        <v>0</v>
      </c>
      <c r="AO10" s="84" t="n">
        <v>0</v>
      </c>
      <c r="AP10" s="8" t="n">
        <v>0</v>
      </c>
      <c r="AQ10" s="81" t="n">
        <v>0</v>
      </c>
      <c r="AR10" s="81" t="n">
        <v>0</v>
      </c>
      <c r="AS10" s="81" t="n">
        <v>0</v>
      </c>
      <c r="AT10" s="81" t="n">
        <v>0</v>
      </c>
      <c r="AU10" s="81" t="n">
        <v>0</v>
      </c>
      <c r="AV10" s="8" t="n">
        <v>1</v>
      </c>
      <c r="AW10" s="81" t="n">
        <v>0</v>
      </c>
      <c r="AX10" s="81" t="n">
        <v>0</v>
      </c>
      <c r="AY10" s="81" t="n">
        <v>0</v>
      </c>
      <c r="AZ10" s="12" t="n">
        <v>0</v>
      </c>
      <c r="BA10" s="86" t="n">
        <f aca="false">SUM(U10:AC10)</f>
        <v>2</v>
      </c>
      <c r="BB10" s="87" t="n">
        <f aca="false">SUM(AD10:AN10)</f>
        <v>2</v>
      </c>
      <c r="BC10" s="88" t="n">
        <f aca="false">SUM(AO10:AZ10)</f>
        <v>1</v>
      </c>
      <c r="BD10" s="89" t="n">
        <f aca="false">SUM(BA10:BC10)</f>
        <v>5</v>
      </c>
      <c r="BE10" s="96" t="n">
        <f aca="false">BA10/D10</f>
        <v>0.0377358490566038</v>
      </c>
      <c r="BF10" s="97" t="n">
        <f aca="false">BB10/D10</f>
        <v>0.0377358490566038</v>
      </c>
      <c r="BG10" s="98" t="n">
        <f aca="false">BC10/D10</f>
        <v>0.0188679245283019</v>
      </c>
      <c r="BH10" s="99" t="n">
        <f aca="false">BD10/D10</f>
        <v>0.0943396226415094</v>
      </c>
    </row>
    <row r="11" customFormat="false" ht="12.75" hidden="false" customHeight="false" outlineLevel="0" collapsed="false">
      <c r="A11" s="1" t="s">
        <v>97</v>
      </c>
      <c r="D11" s="4" t="n">
        <v>42</v>
      </c>
      <c r="F11" s="4" t="n">
        <v>338</v>
      </c>
      <c r="G11" s="5" t="n">
        <f aca="false">F11/D11</f>
        <v>8.04761904761905</v>
      </c>
      <c r="H11" s="6" t="n">
        <f aca="false">G3/G11</f>
        <v>3.15581854043392</v>
      </c>
      <c r="U11" s="11" t="n">
        <v>0</v>
      </c>
      <c r="V11" s="8" t="n">
        <v>0</v>
      </c>
      <c r="W11" s="81" t="n">
        <v>0</v>
      </c>
      <c r="X11" s="81" t="n">
        <v>0</v>
      </c>
      <c r="Y11" s="8" t="n">
        <v>1</v>
      </c>
      <c r="Z11" s="8" t="n">
        <v>0</v>
      </c>
      <c r="AA11" s="8" t="n">
        <v>0</v>
      </c>
      <c r="AB11" s="8" t="n">
        <v>1</v>
      </c>
      <c r="AC11" s="85" t="n">
        <v>0</v>
      </c>
      <c r="AD11" s="84" t="n">
        <v>0</v>
      </c>
      <c r="AE11" s="81" t="n">
        <v>0</v>
      </c>
      <c r="AF11" s="81" t="n">
        <v>0</v>
      </c>
      <c r="AG11" s="8" t="n">
        <v>0</v>
      </c>
      <c r="AH11" s="8" t="n">
        <v>0</v>
      </c>
      <c r="AI11" s="8" t="n">
        <v>0</v>
      </c>
      <c r="AJ11" s="8" t="n">
        <v>1</v>
      </c>
      <c r="AK11" s="8" t="n">
        <v>0</v>
      </c>
      <c r="AL11" s="81" t="n">
        <v>0</v>
      </c>
      <c r="AM11" s="8" t="n">
        <v>0</v>
      </c>
      <c r="AN11" s="12" t="n">
        <v>0</v>
      </c>
      <c r="AO11" s="84" t="n">
        <v>0</v>
      </c>
      <c r="AP11" s="8" t="n">
        <v>0</v>
      </c>
      <c r="AQ11" s="81" t="n">
        <v>0</v>
      </c>
      <c r="AR11" s="81" t="n">
        <v>0</v>
      </c>
      <c r="AS11" s="81" t="n">
        <v>0</v>
      </c>
      <c r="AT11" s="81" t="n">
        <v>0</v>
      </c>
      <c r="AU11" s="81" t="n">
        <v>0</v>
      </c>
      <c r="AV11" s="8" t="n">
        <v>0</v>
      </c>
      <c r="AW11" s="81" t="n">
        <v>0</v>
      </c>
      <c r="AX11" s="81" t="n">
        <v>0</v>
      </c>
      <c r="AY11" s="81" t="n">
        <v>0</v>
      </c>
      <c r="AZ11" s="12" t="n">
        <v>0</v>
      </c>
      <c r="BA11" s="86" t="n">
        <f aca="false">SUM(U11:AC11)</f>
        <v>2</v>
      </c>
      <c r="BB11" s="87" t="n">
        <f aca="false">SUM(AD11:AN11)</f>
        <v>1</v>
      </c>
      <c r="BC11" s="88" t="n">
        <f aca="false">SUM(AO11:AZ11)</f>
        <v>0</v>
      </c>
      <c r="BD11" s="89" t="n">
        <f aca="false">SUM(BA11:BC11)</f>
        <v>3</v>
      </c>
      <c r="BE11" s="96" t="n">
        <f aca="false">BA11/D11</f>
        <v>0.0476190476190476</v>
      </c>
      <c r="BF11" s="97" t="n">
        <f aca="false">BB11/D11</f>
        <v>0.0238095238095238</v>
      </c>
      <c r="BG11" s="98" t="n">
        <f aca="false">BC11/D11</f>
        <v>0</v>
      </c>
      <c r="BH11" s="99" t="n">
        <f aca="false">BD11/D11</f>
        <v>0.0714285714285714</v>
      </c>
    </row>
    <row r="12" customFormat="false" ht="12.75" hidden="false" customHeight="false" outlineLevel="0" collapsed="false">
      <c r="A12" s="1" t="s">
        <v>98</v>
      </c>
      <c r="B12" s="2" t="s">
        <v>99</v>
      </c>
      <c r="D12" s="4" t="n">
        <v>7</v>
      </c>
      <c r="F12" s="4" t="n">
        <v>43</v>
      </c>
      <c r="G12" s="5" t="n">
        <f aca="false">F12/D12</f>
        <v>6.14285714285714</v>
      </c>
      <c r="H12" s="6" t="n">
        <f aca="false">G3/G12</f>
        <v>4.1343669250646</v>
      </c>
      <c r="U12" s="11" t="n">
        <v>0</v>
      </c>
      <c r="V12" s="8" t="n">
        <v>0</v>
      </c>
      <c r="W12" s="81" t="n">
        <v>0</v>
      </c>
      <c r="X12" s="81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5" t="n">
        <v>0</v>
      </c>
      <c r="AD12" s="84" t="n">
        <v>0</v>
      </c>
      <c r="AE12" s="81" t="n">
        <v>0</v>
      </c>
      <c r="AF12" s="81" t="n">
        <v>0</v>
      </c>
      <c r="AG12" s="8" t="n">
        <v>0</v>
      </c>
      <c r="AH12" s="8" t="n">
        <v>0</v>
      </c>
      <c r="AI12" s="8" t="n">
        <v>0</v>
      </c>
      <c r="AJ12" s="8" t="n">
        <v>3</v>
      </c>
      <c r="AK12" s="8" t="n">
        <v>1</v>
      </c>
      <c r="AL12" s="81" t="n">
        <v>0</v>
      </c>
      <c r="AM12" s="8" t="n">
        <v>0</v>
      </c>
      <c r="AN12" s="12" t="n">
        <v>1</v>
      </c>
      <c r="AO12" s="84" t="n">
        <v>0</v>
      </c>
      <c r="AP12" s="8" t="n">
        <v>0</v>
      </c>
      <c r="AQ12" s="81" t="n">
        <v>0</v>
      </c>
      <c r="AR12" s="81" t="n">
        <v>0</v>
      </c>
      <c r="AS12" s="81" t="n">
        <v>0</v>
      </c>
      <c r="AT12" s="81" t="n">
        <v>0</v>
      </c>
      <c r="AU12" s="81" t="n">
        <v>0</v>
      </c>
      <c r="AV12" s="8" t="n">
        <v>0</v>
      </c>
      <c r="AW12" s="81" t="n">
        <v>0</v>
      </c>
      <c r="AX12" s="81" t="n">
        <v>0</v>
      </c>
      <c r="AY12" s="81" t="n">
        <v>0</v>
      </c>
      <c r="AZ12" s="12" t="n">
        <v>1</v>
      </c>
      <c r="BA12" s="86" t="n">
        <f aca="false">SUM(U12:AC12)</f>
        <v>0</v>
      </c>
      <c r="BB12" s="87" t="n">
        <f aca="false">SUM(AD12:AN12)</f>
        <v>5</v>
      </c>
      <c r="BC12" s="88" t="n">
        <f aca="false">SUM(AO12:AZ12)</f>
        <v>1</v>
      </c>
      <c r="BD12" s="89" t="n">
        <f aca="false">SUM(BA12:BC12)</f>
        <v>6</v>
      </c>
      <c r="BE12" s="96" t="n">
        <f aca="false">BA12/D12</f>
        <v>0</v>
      </c>
      <c r="BF12" s="97" t="n">
        <f aca="false">BB12/D12</f>
        <v>0.714285714285714</v>
      </c>
      <c r="BG12" s="98" t="n">
        <f aca="false">BC12/D12</f>
        <v>0.142857142857143</v>
      </c>
      <c r="BH12" s="99" t="n">
        <f aca="false">BD12/D12</f>
        <v>0.857142857142857</v>
      </c>
    </row>
    <row r="13" customFormat="false" ht="12.75" hidden="false" customHeight="true" outlineLevel="0" collapsed="false">
      <c r="A13" s="1" t="s">
        <v>100</v>
      </c>
      <c r="B13" s="2" t="s">
        <v>101</v>
      </c>
      <c r="D13" s="4" t="n">
        <v>11</v>
      </c>
      <c r="F13" s="4" t="n">
        <v>74</v>
      </c>
      <c r="G13" s="5" t="n">
        <f aca="false">F13/D13</f>
        <v>6.72727272727273</v>
      </c>
      <c r="H13" s="6" t="n">
        <f aca="false">G3/G13</f>
        <v>3.77520377520378</v>
      </c>
      <c r="U13" s="11" t="n">
        <v>0</v>
      </c>
      <c r="V13" s="8" t="n">
        <v>0</v>
      </c>
      <c r="W13" s="81" t="n">
        <v>0</v>
      </c>
      <c r="X13" s="81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5" t="n">
        <v>0</v>
      </c>
      <c r="AD13" s="84" t="n">
        <v>0</v>
      </c>
      <c r="AE13" s="81" t="n">
        <v>0</v>
      </c>
      <c r="AF13" s="81" t="n">
        <v>0</v>
      </c>
      <c r="AG13" s="8" t="n">
        <v>0</v>
      </c>
      <c r="AH13" s="8" t="n">
        <v>0</v>
      </c>
      <c r="AI13" s="8" t="n">
        <v>0</v>
      </c>
      <c r="AJ13" s="8" t="n">
        <v>1</v>
      </c>
      <c r="AK13" s="8" t="n">
        <v>1</v>
      </c>
      <c r="AL13" s="81" t="n">
        <v>0</v>
      </c>
      <c r="AM13" s="8" t="n">
        <v>0</v>
      </c>
      <c r="AN13" s="12" t="n">
        <v>1</v>
      </c>
      <c r="AO13" s="84" t="n">
        <v>0</v>
      </c>
      <c r="AP13" s="8" t="n">
        <v>2</v>
      </c>
      <c r="AQ13" s="81" t="n">
        <v>0</v>
      </c>
      <c r="AR13" s="81" t="n">
        <v>0</v>
      </c>
      <c r="AS13" s="81" t="n">
        <v>0</v>
      </c>
      <c r="AT13" s="81" t="n">
        <v>0</v>
      </c>
      <c r="AU13" s="81" t="n">
        <v>0</v>
      </c>
      <c r="AV13" s="8" t="n">
        <v>0</v>
      </c>
      <c r="AW13" s="81" t="n">
        <v>0</v>
      </c>
      <c r="AX13" s="81" t="n">
        <v>0</v>
      </c>
      <c r="AY13" s="81" t="n">
        <v>0</v>
      </c>
      <c r="AZ13" s="12" t="n">
        <v>1</v>
      </c>
      <c r="BA13" s="86" t="n">
        <f aca="false">SUM(U13:AC13)</f>
        <v>0</v>
      </c>
      <c r="BB13" s="87" t="n">
        <f aca="false">SUM(AD13:AN13)</f>
        <v>3</v>
      </c>
      <c r="BC13" s="88" t="n">
        <f aca="false">SUM(AO13:AZ13)</f>
        <v>3</v>
      </c>
      <c r="BD13" s="89" t="n">
        <f aca="false">SUM(BA13:BC13)</f>
        <v>6</v>
      </c>
      <c r="BE13" s="96" t="n">
        <f aca="false">BA13/D13</f>
        <v>0</v>
      </c>
      <c r="BF13" s="97" t="n">
        <f aca="false">BB13/D13</f>
        <v>0.272727272727273</v>
      </c>
      <c r="BG13" s="98" t="n">
        <f aca="false">BC13/D13</f>
        <v>0.272727272727273</v>
      </c>
      <c r="BH13" s="99" t="n">
        <f aca="false">BD13/D13</f>
        <v>0.545454545454545</v>
      </c>
    </row>
    <row r="14" customFormat="false" ht="12.75" hidden="false" customHeight="false" outlineLevel="0" collapsed="false">
      <c r="A14" s="1" t="s">
        <v>102</v>
      </c>
      <c r="B14" s="2" t="s">
        <v>103</v>
      </c>
      <c r="D14" s="4" t="n">
        <v>53</v>
      </c>
      <c r="F14" s="4" t="n">
        <v>552</v>
      </c>
      <c r="G14" s="5" t="n">
        <f aca="false">F14/D14</f>
        <v>10.4150943396226</v>
      </c>
      <c r="H14" s="6" t="n">
        <f aca="false">G3/G14</f>
        <v>2.43846330802853</v>
      </c>
      <c r="U14" s="11" t="n">
        <v>1</v>
      </c>
      <c r="V14" s="8" t="n">
        <v>0</v>
      </c>
      <c r="W14" s="81" t="n">
        <v>0</v>
      </c>
      <c r="X14" s="8" t="n">
        <v>2</v>
      </c>
      <c r="Y14" s="8" t="n">
        <v>1</v>
      </c>
      <c r="Z14" s="8" t="n">
        <v>1</v>
      </c>
      <c r="AA14" s="8" t="n">
        <v>0</v>
      </c>
      <c r="AB14" s="8" t="n">
        <v>1</v>
      </c>
      <c r="AC14" s="12" t="n">
        <v>0</v>
      </c>
      <c r="AD14" s="84" t="n">
        <v>0</v>
      </c>
      <c r="AE14" s="81" t="n">
        <v>0</v>
      </c>
      <c r="AF14" s="81" t="n">
        <v>0</v>
      </c>
      <c r="AG14" s="8" t="n">
        <v>1</v>
      </c>
      <c r="AH14" s="8" t="n">
        <v>1</v>
      </c>
      <c r="AI14" s="8" t="n">
        <v>0</v>
      </c>
      <c r="AJ14" s="8" t="n">
        <v>1</v>
      </c>
      <c r="AK14" s="8" t="n">
        <v>1</v>
      </c>
      <c r="AL14" s="81" t="n">
        <v>0</v>
      </c>
      <c r="AM14" s="8" t="n">
        <v>1</v>
      </c>
      <c r="AN14" s="12" t="n">
        <v>5</v>
      </c>
      <c r="AO14" s="84" t="n">
        <v>0</v>
      </c>
      <c r="AP14" s="8" t="n">
        <v>2</v>
      </c>
      <c r="AQ14" s="81" t="n">
        <v>0</v>
      </c>
      <c r="AR14" s="81" t="n">
        <v>0</v>
      </c>
      <c r="AS14" s="81" t="n">
        <v>0</v>
      </c>
      <c r="AT14" s="81" t="n">
        <v>0</v>
      </c>
      <c r="AU14" s="81" t="n">
        <v>0</v>
      </c>
      <c r="AV14" s="8" t="n">
        <v>0</v>
      </c>
      <c r="AW14" s="81" t="n">
        <v>0</v>
      </c>
      <c r="AX14" s="81" t="n">
        <v>0</v>
      </c>
      <c r="AY14" s="8" t="n">
        <v>5</v>
      </c>
      <c r="AZ14" s="12" t="n">
        <v>0</v>
      </c>
      <c r="BA14" s="86" t="n">
        <f aca="false">SUM(U14:AC14)</f>
        <v>6</v>
      </c>
      <c r="BB14" s="87" t="n">
        <f aca="false">SUM(AD14:AN14)</f>
        <v>10</v>
      </c>
      <c r="BC14" s="88" t="n">
        <f aca="false">SUM(AO14:AZ14)</f>
        <v>7</v>
      </c>
      <c r="BD14" s="89" t="n">
        <f aca="false">SUM(BA14:BC14)</f>
        <v>23</v>
      </c>
      <c r="BE14" s="96" t="n">
        <f aca="false">BA14/D14</f>
        <v>0.113207547169811</v>
      </c>
      <c r="BF14" s="97" t="n">
        <f aca="false">BB14/D14</f>
        <v>0.188679245283019</v>
      </c>
      <c r="BG14" s="98" t="n">
        <f aca="false">BC14/D14</f>
        <v>0.132075471698113</v>
      </c>
      <c r="BH14" s="99" t="n">
        <f aca="false">BD14/D14</f>
        <v>0.433962264150943</v>
      </c>
    </row>
    <row r="15" customFormat="false" ht="12.75" hidden="false" customHeight="false" outlineLevel="0" collapsed="false">
      <c r="A15" s="1" t="s">
        <v>104</v>
      </c>
      <c r="B15" s="2" t="s">
        <v>105</v>
      </c>
      <c r="D15" s="4" t="n">
        <v>42</v>
      </c>
      <c r="F15" s="4" t="n">
        <v>505</v>
      </c>
      <c r="G15" s="5" t="n">
        <f aca="false">F15/D15</f>
        <v>12.0238095238095</v>
      </c>
      <c r="H15" s="6" t="n">
        <f aca="false">G3/G15</f>
        <v>2.11221122112211</v>
      </c>
      <c r="U15" s="11" t="n">
        <v>1</v>
      </c>
      <c r="V15" s="8" t="n">
        <v>0</v>
      </c>
      <c r="W15" s="81" t="n">
        <v>0</v>
      </c>
      <c r="X15" s="8" t="n">
        <v>1</v>
      </c>
      <c r="Y15" s="8" t="n">
        <v>1</v>
      </c>
      <c r="Z15" s="8" t="n">
        <v>2</v>
      </c>
      <c r="AA15" s="8" t="n">
        <v>0</v>
      </c>
      <c r="AB15" s="8" t="n">
        <v>5</v>
      </c>
      <c r="AC15" s="12" t="n">
        <v>0</v>
      </c>
      <c r="AD15" s="84" t="n">
        <v>0</v>
      </c>
      <c r="AE15" s="8" t="n">
        <v>1</v>
      </c>
      <c r="AF15" s="81" t="n">
        <v>0</v>
      </c>
      <c r="AG15" s="8" t="n">
        <v>0</v>
      </c>
      <c r="AH15" s="8" t="n">
        <v>0</v>
      </c>
      <c r="AI15" s="8" t="n">
        <v>0</v>
      </c>
      <c r="AJ15" s="8" t="n">
        <v>1</v>
      </c>
      <c r="AK15" s="8" t="n">
        <v>1</v>
      </c>
      <c r="AL15" s="81" t="n">
        <v>0</v>
      </c>
      <c r="AM15" s="8" t="n">
        <v>1</v>
      </c>
      <c r="AN15" s="12" t="n">
        <v>1</v>
      </c>
      <c r="AO15" s="84" t="n">
        <v>0</v>
      </c>
      <c r="AP15" s="8" t="n">
        <v>0</v>
      </c>
      <c r="AQ15" s="81" t="n">
        <v>0</v>
      </c>
      <c r="AR15" s="81" t="n">
        <v>0</v>
      </c>
      <c r="AS15" s="81" t="n">
        <v>0</v>
      </c>
      <c r="AT15" s="81" t="n">
        <v>0</v>
      </c>
      <c r="AU15" s="81" t="n">
        <v>0</v>
      </c>
      <c r="AV15" s="8" t="n">
        <v>0</v>
      </c>
      <c r="AW15" s="81" t="n">
        <v>0</v>
      </c>
      <c r="AX15" s="81" t="n">
        <v>0</v>
      </c>
      <c r="AY15" s="8" t="n">
        <v>4</v>
      </c>
      <c r="AZ15" s="12" t="n">
        <v>0</v>
      </c>
      <c r="BA15" s="86" t="n">
        <f aca="false">SUM(U15:AC15)</f>
        <v>10</v>
      </c>
      <c r="BB15" s="87" t="n">
        <f aca="false">SUM(AD15:AN15)</f>
        <v>5</v>
      </c>
      <c r="BC15" s="88" t="n">
        <f aca="false">SUM(AO15:AZ15)</f>
        <v>4</v>
      </c>
      <c r="BD15" s="89" t="n">
        <f aca="false">SUM(BA15:BC15)</f>
        <v>19</v>
      </c>
      <c r="BE15" s="96" t="n">
        <f aca="false">BA15/D15</f>
        <v>0.238095238095238</v>
      </c>
      <c r="BF15" s="97" t="n">
        <f aca="false">BB15/D15</f>
        <v>0.119047619047619</v>
      </c>
      <c r="BG15" s="98" t="n">
        <f aca="false">BC15/D15</f>
        <v>0.0952380952380952</v>
      </c>
      <c r="BH15" s="99" t="n">
        <f aca="false">BD15/D15</f>
        <v>0.452380952380952</v>
      </c>
    </row>
    <row r="16" customFormat="false" ht="12.75" hidden="false" customHeight="false" outlineLevel="0" collapsed="false">
      <c r="A16" s="1" t="s">
        <v>106</v>
      </c>
      <c r="B16" s="2" t="s">
        <v>107</v>
      </c>
      <c r="D16" s="4" t="n">
        <v>8</v>
      </c>
      <c r="F16" s="4" t="n">
        <v>92</v>
      </c>
      <c r="G16" s="5" t="n">
        <f aca="false">F16/D16</f>
        <v>11.5</v>
      </c>
      <c r="H16" s="6" t="n">
        <f aca="false">G3/G16</f>
        <v>2.20841959972395</v>
      </c>
      <c r="U16" s="11" t="n">
        <v>0</v>
      </c>
      <c r="V16" s="8" t="n">
        <v>0</v>
      </c>
      <c r="W16" s="81" t="n">
        <v>1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2</v>
      </c>
      <c r="AC16" s="12" t="n">
        <v>0</v>
      </c>
      <c r="AD16" s="84" t="n">
        <v>0</v>
      </c>
      <c r="AE16" s="8" t="n">
        <v>0</v>
      </c>
      <c r="AF16" s="81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1" t="n">
        <v>0</v>
      </c>
      <c r="AM16" s="8" t="n">
        <v>0</v>
      </c>
      <c r="AN16" s="12" t="n">
        <v>0</v>
      </c>
      <c r="AO16" s="84" t="n">
        <v>0</v>
      </c>
      <c r="AP16" s="8" t="n">
        <v>0</v>
      </c>
      <c r="AQ16" s="81" t="n">
        <v>0</v>
      </c>
      <c r="AR16" s="81" t="n">
        <v>0</v>
      </c>
      <c r="AS16" s="81" t="n">
        <v>0</v>
      </c>
      <c r="AT16" s="81" t="n">
        <v>0</v>
      </c>
      <c r="AU16" s="81" t="n">
        <v>0</v>
      </c>
      <c r="AV16" s="8" t="n">
        <v>0</v>
      </c>
      <c r="AW16" s="81" t="n">
        <v>0</v>
      </c>
      <c r="AX16" s="81" t="n">
        <v>0</v>
      </c>
      <c r="AY16" s="8" t="n">
        <v>1</v>
      </c>
      <c r="AZ16" s="12" t="n">
        <v>0</v>
      </c>
      <c r="BA16" s="86" t="n">
        <f aca="false">SUM(U16:AC16)</f>
        <v>3</v>
      </c>
      <c r="BB16" s="87" t="n">
        <f aca="false">SUM(AD16:AN16)</f>
        <v>0</v>
      </c>
      <c r="BC16" s="88" t="n">
        <f aca="false">SUM(AO16:AZ16)</f>
        <v>1</v>
      </c>
      <c r="BD16" s="89" t="n">
        <f aca="false">SUM(BA16:BC16)</f>
        <v>4</v>
      </c>
      <c r="BE16" s="96" t="n">
        <f aca="false">BA16/D16</f>
        <v>0.375</v>
      </c>
      <c r="BF16" s="97" t="n">
        <f aca="false">BB16/D16</f>
        <v>0</v>
      </c>
      <c r="BG16" s="98" t="n">
        <f aca="false">BC16/D16</f>
        <v>0.125</v>
      </c>
      <c r="BH16" s="99" t="n">
        <f aca="false">BD16/D16</f>
        <v>0.5</v>
      </c>
    </row>
    <row r="17" customFormat="false" ht="12.75" hidden="false" customHeight="false" outlineLevel="0" collapsed="false">
      <c r="A17" s="1" t="s">
        <v>108</v>
      </c>
      <c r="D17" s="4" t="n">
        <v>46</v>
      </c>
      <c r="F17" s="4" t="n">
        <v>357</v>
      </c>
      <c r="G17" s="5" t="n">
        <f aca="false">F17/D17</f>
        <v>7.76086956521739</v>
      </c>
      <c r="H17" s="6" t="n">
        <f aca="false">G3/G17</f>
        <v>3.27242007914277</v>
      </c>
      <c r="U17" s="11" t="n">
        <v>1</v>
      </c>
      <c r="V17" s="8" t="n">
        <v>2</v>
      </c>
      <c r="W17" s="81" t="n">
        <v>0</v>
      </c>
      <c r="X17" s="8" t="n">
        <v>1</v>
      </c>
      <c r="Y17" s="8" t="n">
        <v>1</v>
      </c>
      <c r="Z17" s="8" t="n">
        <v>0</v>
      </c>
      <c r="AA17" s="8" t="n">
        <v>0</v>
      </c>
      <c r="AB17" s="8" t="n">
        <v>1</v>
      </c>
      <c r="AC17" s="12" t="n">
        <v>0</v>
      </c>
      <c r="AD17" s="84" t="n">
        <v>0</v>
      </c>
      <c r="AE17" s="8" t="n">
        <v>0</v>
      </c>
      <c r="AF17" s="81" t="n">
        <v>0</v>
      </c>
      <c r="AG17" s="8" t="n">
        <v>1</v>
      </c>
      <c r="AH17" s="8" t="n">
        <v>0</v>
      </c>
      <c r="AI17" s="8" t="n">
        <v>2</v>
      </c>
      <c r="AJ17" s="8" t="n">
        <v>1</v>
      </c>
      <c r="AK17" s="8" t="n">
        <v>2</v>
      </c>
      <c r="AL17" s="81" t="n">
        <v>0</v>
      </c>
      <c r="AM17" s="8" t="n">
        <v>0</v>
      </c>
      <c r="AN17" s="12" t="n">
        <v>5</v>
      </c>
      <c r="AO17" s="84" t="n">
        <v>0</v>
      </c>
      <c r="AP17" s="8" t="n">
        <v>2</v>
      </c>
      <c r="AQ17" s="81" t="n">
        <v>0</v>
      </c>
      <c r="AR17" s="81" t="n">
        <v>0</v>
      </c>
      <c r="AS17" s="81" t="n">
        <v>0</v>
      </c>
      <c r="AT17" s="81" t="n">
        <v>0</v>
      </c>
      <c r="AU17" s="81" t="n">
        <v>0</v>
      </c>
      <c r="AV17" s="8" t="n">
        <v>0</v>
      </c>
      <c r="AW17" s="81" t="n">
        <v>0</v>
      </c>
      <c r="AX17" s="81" t="n">
        <v>0</v>
      </c>
      <c r="AY17" s="8" t="n">
        <v>1</v>
      </c>
      <c r="AZ17" s="12" t="n">
        <v>0</v>
      </c>
      <c r="BA17" s="86" t="n">
        <f aca="false">SUM(U17:AC17)</f>
        <v>6</v>
      </c>
      <c r="BB17" s="87" t="n">
        <f aca="false">SUM(AD17:AN17)</f>
        <v>11</v>
      </c>
      <c r="BC17" s="88" t="n">
        <f aca="false">SUM(AO17:AZ17)</f>
        <v>3</v>
      </c>
      <c r="BD17" s="89" t="n">
        <f aca="false">SUM(BA17:BC17)</f>
        <v>20</v>
      </c>
      <c r="BE17" s="96" t="n">
        <f aca="false">BA17/D17</f>
        <v>0.130434782608696</v>
      </c>
      <c r="BF17" s="97" t="n">
        <f aca="false">BB17/D17</f>
        <v>0.239130434782609</v>
      </c>
      <c r="BG17" s="98" t="n">
        <f aca="false">BC17/D17</f>
        <v>0.0652173913043478</v>
      </c>
      <c r="BH17" s="99" t="n">
        <f aca="false">BD17/D17</f>
        <v>0.434782608695652</v>
      </c>
    </row>
    <row r="18" customFormat="false" ht="12.75" hidden="false" customHeight="false" outlineLevel="0" collapsed="false">
      <c r="A18" s="1" t="s">
        <v>109</v>
      </c>
      <c r="B18" s="2" t="s">
        <v>110</v>
      </c>
      <c r="D18" s="4" t="n">
        <v>35</v>
      </c>
      <c r="F18" s="4" t="n">
        <v>301</v>
      </c>
      <c r="G18" s="5" t="n">
        <f aca="false">F18/D18</f>
        <v>8.6</v>
      </c>
      <c r="H18" s="6" t="n">
        <f aca="false">G3/G18</f>
        <v>2.953119232189</v>
      </c>
      <c r="U18" s="11" t="n">
        <v>1</v>
      </c>
      <c r="V18" s="8" t="n">
        <v>0</v>
      </c>
      <c r="W18" s="81" t="n">
        <v>1</v>
      </c>
      <c r="X18" s="8" t="n">
        <v>0</v>
      </c>
      <c r="Y18" s="8" t="n">
        <v>1</v>
      </c>
      <c r="Z18" s="8" t="n">
        <v>3</v>
      </c>
      <c r="AA18" s="8" t="n">
        <v>0</v>
      </c>
      <c r="AB18" s="8" t="n">
        <v>8</v>
      </c>
      <c r="AC18" s="12" t="n">
        <v>0</v>
      </c>
      <c r="AD18" s="84" t="n">
        <v>0</v>
      </c>
      <c r="AE18" s="8" t="n">
        <v>1</v>
      </c>
      <c r="AF18" s="81" t="n">
        <v>0</v>
      </c>
      <c r="AG18" s="8" t="n">
        <v>1</v>
      </c>
      <c r="AH18" s="8" t="n">
        <v>0</v>
      </c>
      <c r="AI18" s="8" t="n">
        <v>0</v>
      </c>
      <c r="AJ18" s="8" t="n">
        <v>1</v>
      </c>
      <c r="AK18" s="8" t="n">
        <v>0</v>
      </c>
      <c r="AL18" s="81" t="n">
        <v>0</v>
      </c>
      <c r="AM18" s="8" t="n">
        <v>1</v>
      </c>
      <c r="AN18" s="12" t="n">
        <v>2</v>
      </c>
      <c r="AO18" s="84" t="n">
        <v>0</v>
      </c>
      <c r="AP18" s="8" t="n">
        <v>1</v>
      </c>
      <c r="AQ18" s="81" t="n">
        <v>0</v>
      </c>
      <c r="AR18" s="81" t="n">
        <v>0</v>
      </c>
      <c r="AS18" s="81" t="n">
        <v>0</v>
      </c>
      <c r="AT18" s="81" t="n">
        <v>0</v>
      </c>
      <c r="AU18" s="81" t="n">
        <v>0</v>
      </c>
      <c r="AV18" s="8" t="n">
        <v>0</v>
      </c>
      <c r="AW18" s="81" t="n">
        <v>0</v>
      </c>
      <c r="AX18" s="81" t="n">
        <v>0</v>
      </c>
      <c r="AY18" s="8" t="n">
        <v>5</v>
      </c>
      <c r="AZ18" s="12" t="n">
        <v>0</v>
      </c>
      <c r="BA18" s="86" t="n">
        <f aca="false">SUM(U18:AC18)</f>
        <v>14</v>
      </c>
      <c r="BB18" s="87" t="n">
        <f aca="false">SUM(AD18:AN18)</f>
        <v>6</v>
      </c>
      <c r="BC18" s="88" t="n">
        <f aca="false">SUM(AO18:AZ18)</f>
        <v>6</v>
      </c>
      <c r="BD18" s="89" t="n">
        <f aca="false">SUM(BA18:BC18)</f>
        <v>26</v>
      </c>
      <c r="BE18" s="96" t="n">
        <f aca="false">BA18/D18</f>
        <v>0.4</v>
      </c>
      <c r="BF18" s="97" t="n">
        <f aca="false">BB18/D18</f>
        <v>0.171428571428571</v>
      </c>
      <c r="BG18" s="98" t="n">
        <f aca="false">BC18/D18</f>
        <v>0.171428571428571</v>
      </c>
      <c r="BH18" s="99" t="n">
        <f aca="false">BD18/D18</f>
        <v>0.742857142857143</v>
      </c>
    </row>
    <row r="19" customFormat="false" ht="12.75" hidden="false" customHeight="false" outlineLevel="0" collapsed="false">
      <c r="A19" s="1" t="s">
        <v>111</v>
      </c>
      <c r="D19" s="4" t="n">
        <v>5</v>
      </c>
      <c r="F19" s="4" t="n">
        <v>41</v>
      </c>
      <c r="G19" s="5" t="n">
        <f aca="false">F19/D19</f>
        <v>8.2</v>
      </c>
      <c r="H19" s="6" t="n">
        <f aca="false">G3/G19</f>
        <v>3.09717382888115</v>
      </c>
      <c r="U19" s="11" t="n">
        <v>0</v>
      </c>
      <c r="V19" s="8" t="n">
        <v>0</v>
      </c>
      <c r="W19" s="81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12" t="n">
        <v>0</v>
      </c>
      <c r="AD19" s="84" t="n">
        <v>0</v>
      </c>
      <c r="AE19" s="8" t="n">
        <v>0</v>
      </c>
      <c r="AF19" s="81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1" t="n">
        <v>0</v>
      </c>
      <c r="AM19" s="8" t="n">
        <v>0</v>
      </c>
      <c r="AN19" s="12" t="n">
        <v>0</v>
      </c>
      <c r="AO19" s="84" t="n">
        <v>0</v>
      </c>
      <c r="AP19" s="8" t="n">
        <v>0</v>
      </c>
      <c r="AQ19" s="81" t="n">
        <v>0</v>
      </c>
      <c r="AR19" s="81" t="n">
        <v>0</v>
      </c>
      <c r="AS19" s="81" t="n">
        <v>0</v>
      </c>
      <c r="AT19" s="81" t="n">
        <v>0</v>
      </c>
      <c r="AU19" s="81" t="n">
        <v>0</v>
      </c>
      <c r="AV19" s="8" t="n">
        <v>0</v>
      </c>
      <c r="AW19" s="81" t="n">
        <v>0</v>
      </c>
      <c r="AX19" s="81" t="n">
        <v>0</v>
      </c>
      <c r="AY19" s="8" t="n">
        <v>0</v>
      </c>
      <c r="AZ19" s="12" t="n">
        <v>0</v>
      </c>
      <c r="BA19" s="86" t="n">
        <f aca="false">SUM(U19:AC19)</f>
        <v>0</v>
      </c>
      <c r="BB19" s="87" t="n">
        <f aca="false">SUM(AD19:AN19)</f>
        <v>0</v>
      </c>
      <c r="BC19" s="88" t="n">
        <f aca="false">SUM(AO19:AZ19)</f>
        <v>0</v>
      </c>
      <c r="BD19" s="89" t="n">
        <f aca="false">SUM(BA19:BC19)</f>
        <v>0</v>
      </c>
      <c r="BE19" s="96" t="n">
        <f aca="false">BA19/D19</f>
        <v>0</v>
      </c>
      <c r="BF19" s="97" t="n">
        <f aca="false">BB19/D19</f>
        <v>0</v>
      </c>
      <c r="BG19" s="98" t="n">
        <f aca="false">BC19/D19</f>
        <v>0</v>
      </c>
      <c r="BH19" s="99" t="n">
        <f aca="false">BD19/D19</f>
        <v>0</v>
      </c>
    </row>
    <row r="20" customFormat="false" ht="12.75" hidden="false" customHeight="false" outlineLevel="0" collapsed="false">
      <c r="A20" s="1" t="s">
        <v>112</v>
      </c>
      <c r="B20" s="2" t="s">
        <v>113</v>
      </c>
      <c r="D20" s="4" t="n">
        <v>18</v>
      </c>
      <c r="F20" s="4" t="n">
        <f aca="false">84+93</f>
        <v>177</v>
      </c>
      <c r="G20" s="5" t="n">
        <f aca="false">F20/D20</f>
        <v>9.83333333333333</v>
      </c>
      <c r="H20" s="6" t="n">
        <f aca="false">G3/G20</f>
        <v>2.58272800645682</v>
      </c>
      <c r="U20" s="11" t="n">
        <v>0</v>
      </c>
      <c r="V20" s="8" t="n">
        <v>0</v>
      </c>
      <c r="W20" s="81" t="n">
        <v>0</v>
      </c>
      <c r="X20" s="8" t="n">
        <v>0</v>
      </c>
      <c r="Y20" s="8" t="n">
        <v>1</v>
      </c>
      <c r="Z20" s="8" t="n">
        <v>0</v>
      </c>
      <c r="AA20" s="8" t="n">
        <v>0</v>
      </c>
      <c r="AB20" s="8" t="n">
        <v>0</v>
      </c>
      <c r="AC20" s="12" t="n">
        <v>0</v>
      </c>
      <c r="AD20" s="84" t="n">
        <v>0</v>
      </c>
      <c r="AE20" s="8" t="n">
        <v>0</v>
      </c>
      <c r="AF20" s="81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1</v>
      </c>
      <c r="AL20" s="81" t="n">
        <v>0</v>
      </c>
      <c r="AM20" s="8" t="n">
        <v>0</v>
      </c>
      <c r="AN20" s="12" t="n">
        <v>1</v>
      </c>
      <c r="AO20" s="84" t="n">
        <v>0</v>
      </c>
      <c r="AP20" s="8" t="n">
        <v>0</v>
      </c>
      <c r="AQ20" s="81" t="n">
        <v>0</v>
      </c>
      <c r="AR20" s="81" t="n">
        <v>0</v>
      </c>
      <c r="AS20" s="81" t="n">
        <v>0</v>
      </c>
      <c r="AT20" s="81" t="n">
        <v>0</v>
      </c>
      <c r="AU20" s="81" t="n">
        <v>0</v>
      </c>
      <c r="AV20" s="8" t="n">
        <v>0</v>
      </c>
      <c r="AW20" s="81" t="n">
        <v>0</v>
      </c>
      <c r="AX20" s="81" t="n">
        <v>0</v>
      </c>
      <c r="AY20" s="8" t="n">
        <v>0</v>
      </c>
      <c r="AZ20" s="12" t="n">
        <v>0</v>
      </c>
      <c r="BA20" s="86" t="n">
        <f aca="false">SUM(U20:AC20)</f>
        <v>1</v>
      </c>
      <c r="BB20" s="87" t="n">
        <f aca="false">SUM(AD20:AN20)</f>
        <v>2</v>
      </c>
      <c r="BC20" s="88" t="n">
        <f aca="false">SUM(AO20:AZ20)</f>
        <v>0</v>
      </c>
      <c r="BD20" s="89" t="n">
        <f aca="false">SUM(BA20:BC20)</f>
        <v>3</v>
      </c>
      <c r="BE20" s="96" t="n">
        <f aca="false">BA20/D20</f>
        <v>0.0555555555555556</v>
      </c>
      <c r="BF20" s="97" t="n">
        <f aca="false">BB20/D20</f>
        <v>0.111111111111111</v>
      </c>
      <c r="BG20" s="98" t="n">
        <f aca="false">BC20/D20</f>
        <v>0</v>
      </c>
      <c r="BH20" s="99" t="n">
        <f aca="false">BD20/D20</f>
        <v>0.166666666666667</v>
      </c>
    </row>
    <row r="21" customFormat="false" ht="12.75" hidden="false" customHeight="false" outlineLevel="0" collapsed="false">
      <c r="A21" s="1" t="s">
        <v>114</v>
      </c>
      <c r="B21" s="2" t="s">
        <v>115</v>
      </c>
      <c r="D21" s="4" t="n">
        <v>10</v>
      </c>
      <c r="F21" s="4" t="n">
        <f aca="false">79+49</f>
        <v>128</v>
      </c>
      <c r="G21" s="5" t="n">
        <f aca="false">F21/D21</f>
        <v>12.8</v>
      </c>
      <c r="H21" s="6" t="n">
        <f aca="false">G3/G21</f>
        <v>1.98412698412698</v>
      </c>
      <c r="U21" s="11" t="n">
        <v>0</v>
      </c>
      <c r="V21" s="8" t="n">
        <v>1</v>
      </c>
      <c r="W21" s="81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12" t="n">
        <v>1</v>
      </c>
      <c r="AD21" s="84" t="n">
        <v>0</v>
      </c>
      <c r="AE21" s="8" t="n">
        <v>0</v>
      </c>
      <c r="AF21" s="81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1" t="n">
        <v>0</v>
      </c>
      <c r="AM21" s="8" t="n">
        <v>0</v>
      </c>
      <c r="AN21" s="12" t="n">
        <v>1</v>
      </c>
      <c r="AO21" s="84" t="n">
        <v>0</v>
      </c>
      <c r="AP21" s="8" t="n">
        <v>0</v>
      </c>
      <c r="AQ21" s="81" t="n">
        <v>0</v>
      </c>
      <c r="AR21" s="81" t="n">
        <v>0</v>
      </c>
      <c r="AS21" s="81" t="n">
        <v>0</v>
      </c>
      <c r="AT21" s="81" t="n">
        <v>0</v>
      </c>
      <c r="AU21" s="81" t="n">
        <v>0</v>
      </c>
      <c r="AV21" s="8" t="n">
        <v>0</v>
      </c>
      <c r="AW21" s="81" t="n">
        <v>0</v>
      </c>
      <c r="AX21" s="81" t="n">
        <v>0</v>
      </c>
      <c r="AY21" s="8" t="n">
        <v>0</v>
      </c>
      <c r="AZ21" s="12" t="n">
        <v>0</v>
      </c>
      <c r="BA21" s="86" t="n">
        <f aca="false">SUM(U21:AC21)</f>
        <v>2</v>
      </c>
      <c r="BB21" s="87" t="n">
        <f aca="false">SUM(AD21:AN21)</f>
        <v>1</v>
      </c>
      <c r="BC21" s="88" t="n">
        <f aca="false">SUM(AO21:AZ21)</f>
        <v>0</v>
      </c>
      <c r="BD21" s="89" t="n">
        <f aca="false">SUM(BA21:BC21)</f>
        <v>3</v>
      </c>
      <c r="BE21" s="96" t="n">
        <f aca="false">BA21/D21</f>
        <v>0.2</v>
      </c>
      <c r="BF21" s="97" t="n">
        <f aca="false">BB21/D21</f>
        <v>0.1</v>
      </c>
      <c r="BG21" s="98" t="n">
        <f aca="false">BC21/D21</f>
        <v>0</v>
      </c>
      <c r="BH21" s="99" t="n">
        <f aca="false">BD21/D21</f>
        <v>0.3</v>
      </c>
    </row>
    <row r="22" customFormat="false" ht="12.75" hidden="false" customHeight="false" outlineLevel="0" collapsed="false">
      <c r="A22" s="1" t="s">
        <v>116</v>
      </c>
      <c r="D22" s="4" t="n">
        <v>36</v>
      </c>
      <c r="F22" s="4" t="n">
        <v>312</v>
      </c>
      <c r="G22" s="5" t="n">
        <f aca="false">F22/D22</f>
        <v>8.66666666666667</v>
      </c>
      <c r="H22" s="6" t="n">
        <f aca="false">G3/G22</f>
        <v>2.93040293040293</v>
      </c>
      <c r="U22" s="11" t="n">
        <v>0</v>
      </c>
      <c r="V22" s="8" t="n">
        <v>2</v>
      </c>
      <c r="W22" s="8" t="n">
        <v>3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12" t="n">
        <v>0</v>
      </c>
      <c r="AD22" s="84" t="n">
        <v>0</v>
      </c>
      <c r="AE22" s="8" t="n">
        <v>0</v>
      </c>
      <c r="AF22" s="81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1</v>
      </c>
      <c r="AL22" s="81" t="n">
        <v>0</v>
      </c>
      <c r="AM22" s="8" t="n">
        <v>0</v>
      </c>
      <c r="AN22" s="12" t="n">
        <v>2</v>
      </c>
      <c r="AO22" s="84" t="n">
        <v>0</v>
      </c>
      <c r="AP22" s="8" t="n">
        <v>0</v>
      </c>
      <c r="AQ22" s="81" t="n">
        <v>0</v>
      </c>
      <c r="AR22" s="81" t="n">
        <v>0</v>
      </c>
      <c r="AS22" s="81" t="n">
        <v>0</v>
      </c>
      <c r="AT22" s="81" t="n">
        <v>0</v>
      </c>
      <c r="AU22" s="81" t="n">
        <v>0</v>
      </c>
      <c r="AV22" s="8" t="n">
        <v>3</v>
      </c>
      <c r="AW22" s="81" t="n">
        <v>0</v>
      </c>
      <c r="AX22" s="81" t="n">
        <v>0</v>
      </c>
      <c r="AY22" s="8" t="n">
        <v>0</v>
      </c>
      <c r="AZ22" s="12" t="n">
        <v>0</v>
      </c>
      <c r="BA22" s="86" t="n">
        <f aca="false">SUM(U22:AC22)</f>
        <v>5</v>
      </c>
      <c r="BB22" s="87" t="n">
        <f aca="false">SUM(AD22:AN22)</f>
        <v>3</v>
      </c>
      <c r="BC22" s="88" t="n">
        <f aca="false">SUM(AO22:AZ22)</f>
        <v>3</v>
      </c>
      <c r="BD22" s="89" t="n">
        <f aca="false">SUM(BA22:BC22)</f>
        <v>11</v>
      </c>
      <c r="BE22" s="96" t="n">
        <f aca="false">BA22/D22</f>
        <v>0.138888888888889</v>
      </c>
      <c r="BF22" s="97" t="n">
        <f aca="false">BB22/D22</f>
        <v>0.0833333333333333</v>
      </c>
      <c r="BG22" s="98" t="n">
        <f aca="false">BC22/D22</f>
        <v>0.0833333333333333</v>
      </c>
      <c r="BH22" s="99" t="n">
        <f aca="false">BD22/D22</f>
        <v>0.305555555555556</v>
      </c>
    </row>
    <row r="23" customFormat="false" ht="12.75" hidden="false" customHeight="true" outlineLevel="0" collapsed="false">
      <c r="A23" s="1" t="s">
        <v>117</v>
      </c>
      <c r="B23" s="2" t="s">
        <v>118</v>
      </c>
      <c r="D23" s="4" t="n">
        <v>23</v>
      </c>
      <c r="F23" s="4" t="n">
        <v>256</v>
      </c>
      <c r="G23" s="5" t="n">
        <f aca="false">F23/D23</f>
        <v>11.1304347826087</v>
      </c>
      <c r="H23" s="6" t="n">
        <f aca="false">G3/G23</f>
        <v>2.28174603174603</v>
      </c>
      <c r="U23" s="11" t="n">
        <v>1</v>
      </c>
      <c r="V23" s="8" t="n">
        <v>1</v>
      </c>
      <c r="W23" s="8" t="n">
        <v>0</v>
      </c>
      <c r="X23" s="8" t="n">
        <v>1</v>
      </c>
      <c r="Y23" s="8" t="n">
        <v>0</v>
      </c>
      <c r="Z23" s="8" t="n">
        <v>0</v>
      </c>
      <c r="AA23" s="8" t="n">
        <v>0</v>
      </c>
      <c r="AB23" s="8" t="n">
        <v>0</v>
      </c>
      <c r="AC23" s="12" t="n">
        <v>0</v>
      </c>
      <c r="AD23" s="84" t="n">
        <v>0</v>
      </c>
      <c r="AE23" s="8" t="n">
        <v>0</v>
      </c>
      <c r="AF23" s="81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1" t="n">
        <v>0</v>
      </c>
      <c r="AM23" s="8" t="n">
        <v>0</v>
      </c>
      <c r="AN23" s="12" t="n">
        <v>1</v>
      </c>
      <c r="AO23" s="84" t="n">
        <v>0</v>
      </c>
      <c r="AP23" s="8" t="n">
        <v>0</v>
      </c>
      <c r="AQ23" s="81" t="n">
        <v>0</v>
      </c>
      <c r="AR23" s="81" t="n">
        <v>0</v>
      </c>
      <c r="AS23" s="81" t="n">
        <v>0</v>
      </c>
      <c r="AT23" s="81" t="n">
        <v>0</v>
      </c>
      <c r="AU23" s="81" t="n">
        <v>0</v>
      </c>
      <c r="AV23" s="8" t="n">
        <v>0</v>
      </c>
      <c r="AW23" s="81" t="n">
        <v>0</v>
      </c>
      <c r="AX23" s="81" t="n">
        <v>0</v>
      </c>
      <c r="AY23" s="8" t="n">
        <v>0</v>
      </c>
      <c r="AZ23" s="12" t="n">
        <v>0</v>
      </c>
      <c r="BA23" s="86" t="n">
        <f aca="false">SUM(U23:AC23)</f>
        <v>3</v>
      </c>
      <c r="BB23" s="87" t="n">
        <f aca="false">SUM(AD23:AN23)</f>
        <v>1</v>
      </c>
      <c r="BC23" s="88" t="n">
        <f aca="false">SUM(AO23:AZ23)</f>
        <v>0</v>
      </c>
      <c r="BD23" s="89" t="n">
        <f aca="false">SUM(BA23:BC23)</f>
        <v>4</v>
      </c>
      <c r="BE23" s="96" t="n">
        <f aca="false">BA23/D23</f>
        <v>0.130434782608696</v>
      </c>
      <c r="BF23" s="97" t="n">
        <f aca="false">BB23/D23</f>
        <v>0.0434782608695652</v>
      </c>
      <c r="BG23" s="98" t="n">
        <f aca="false">BC23/D23</f>
        <v>0</v>
      </c>
      <c r="BH23" s="99" t="n">
        <f aca="false">BD23/D23</f>
        <v>0.173913043478261</v>
      </c>
    </row>
    <row r="24" customFormat="false" ht="12.75" hidden="false" customHeight="false" outlineLevel="0" collapsed="false">
      <c r="A24" s="1" t="s">
        <v>119</v>
      </c>
      <c r="B24" s="2" t="s">
        <v>120</v>
      </c>
      <c r="D24" s="4" t="n">
        <v>22</v>
      </c>
      <c r="F24" s="4" t="n">
        <f aca="false">238+111</f>
        <v>349</v>
      </c>
      <c r="G24" s="5" t="n">
        <f aca="false">F24/D24</f>
        <v>15.8636363636364</v>
      </c>
      <c r="H24" s="6" t="n">
        <f aca="false">G3/G24</f>
        <v>1.60094601355346</v>
      </c>
      <c r="U24" s="11" t="n">
        <v>1</v>
      </c>
      <c r="V24" s="8" t="n">
        <v>1</v>
      </c>
      <c r="W24" s="8" t="n">
        <v>1</v>
      </c>
      <c r="X24" s="8" t="n">
        <v>0</v>
      </c>
      <c r="Y24" s="8" t="n">
        <v>0</v>
      </c>
      <c r="Z24" s="8" t="n">
        <v>0</v>
      </c>
      <c r="AA24" s="8" t="n">
        <v>1</v>
      </c>
      <c r="AB24" s="8" t="n">
        <v>0</v>
      </c>
      <c r="AC24" s="12" t="n">
        <v>0</v>
      </c>
      <c r="AD24" s="84" t="n">
        <v>0</v>
      </c>
      <c r="AE24" s="8" t="n">
        <v>0</v>
      </c>
      <c r="AF24" s="81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1" t="n">
        <v>0</v>
      </c>
      <c r="AM24" s="8" t="n">
        <v>1</v>
      </c>
      <c r="AN24" s="12" t="n">
        <v>2</v>
      </c>
      <c r="AO24" s="84" t="n">
        <v>0</v>
      </c>
      <c r="AP24" s="8" t="n">
        <v>0</v>
      </c>
      <c r="AQ24" s="81" t="n">
        <v>0</v>
      </c>
      <c r="AR24" s="81" t="n">
        <v>0</v>
      </c>
      <c r="AS24" s="81" t="n">
        <v>0</v>
      </c>
      <c r="AT24" s="81" t="n">
        <v>0</v>
      </c>
      <c r="AU24" s="81" t="n">
        <v>0</v>
      </c>
      <c r="AV24" s="8" t="n">
        <v>0</v>
      </c>
      <c r="AW24" s="81" t="n">
        <v>0</v>
      </c>
      <c r="AX24" s="81" t="n">
        <v>0</v>
      </c>
      <c r="AY24" s="8" t="n">
        <v>1</v>
      </c>
      <c r="AZ24" s="12" t="n">
        <v>0</v>
      </c>
      <c r="BA24" s="86" t="n">
        <f aca="false">SUM(U24:AC24)</f>
        <v>4</v>
      </c>
      <c r="BB24" s="87" t="n">
        <f aca="false">SUM(AD24:AN24)</f>
        <v>3</v>
      </c>
      <c r="BC24" s="88" t="n">
        <f aca="false">SUM(AO24:AZ24)</f>
        <v>1</v>
      </c>
      <c r="BD24" s="89" t="n">
        <f aca="false">SUM(BA24:BC24)</f>
        <v>8</v>
      </c>
      <c r="BE24" s="96" t="n">
        <f aca="false">BA24/D24</f>
        <v>0.181818181818182</v>
      </c>
      <c r="BF24" s="97" t="n">
        <f aca="false">BB24/D24</f>
        <v>0.136363636363636</v>
      </c>
      <c r="BG24" s="98" t="n">
        <f aca="false">BC24/D24</f>
        <v>0.0454545454545455</v>
      </c>
      <c r="BH24" s="99" t="n">
        <f aca="false">BD24/D24</f>
        <v>0.363636363636364</v>
      </c>
    </row>
    <row r="25" customFormat="false" ht="12.75" hidden="false" customHeight="false" outlineLevel="0" collapsed="false">
      <c r="A25" s="1" t="s">
        <v>121</v>
      </c>
      <c r="D25" s="4" t="n">
        <v>16</v>
      </c>
      <c r="F25" s="4" t="n">
        <v>132</v>
      </c>
      <c r="G25" s="5" t="n">
        <f aca="false">F25/D25</f>
        <v>8.25</v>
      </c>
      <c r="H25" s="6" t="n">
        <f aca="false">G3/G25</f>
        <v>3.07840307840308</v>
      </c>
      <c r="U25" s="11" t="n">
        <v>1</v>
      </c>
      <c r="V25" s="8" t="n">
        <v>1</v>
      </c>
      <c r="W25" s="8" t="n">
        <v>1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2</v>
      </c>
      <c r="AC25" s="12" t="n">
        <v>0</v>
      </c>
      <c r="AD25" s="84" t="n">
        <v>0</v>
      </c>
      <c r="AE25" s="8" t="n">
        <v>0</v>
      </c>
      <c r="AF25" s="81" t="n">
        <v>0</v>
      </c>
      <c r="AG25" s="8" t="n">
        <v>0</v>
      </c>
      <c r="AH25" s="8" t="n">
        <v>0</v>
      </c>
      <c r="AI25" s="8" t="n">
        <v>0</v>
      </c>
      <c r="AJ25" s="8" t="n">
        <v>1</v>
      </c>
      <c r="AK25" s="8" t="n">
        <v>0</v>
      </c>
      <c r="AL25" s="81" t="n">
        <v>0</v>
      </c>
      <c r="AM25" s="8" t="n">
        <v>1</v>
      </c>
      <c r="AN25" s="12" t="n">
        <v>0</v>
      </c>
      <c r="AO25" s="84" t="n">
        <v>0</v>
      </c>
      <c r="AP25" s="8" t="n">
        <v>0</v>
      </c>
      <c r="AQ25" s="81" t="n">
        <v>0</v>
      </c>
      <c r="AR25" s="81" t="n">
        <v>0</v>
      </c>
      <c r="AS25" s="81" t="n">
        <v>0</v>
      </c>
      <c r="AT25" s="81" t="n">
        <v>0</v>
      </c>
      <c r="AU25" s="81" t="n">
        <v>0</v>
      </c>
      <c r="AV25" s="8" t="n">
        <v>1</v>
      </c>
      <c r="AW25" s="8" t="n">
        <v>0</v>
      </c>
      <c r="AX25" s="81" t="n">
        <v>0</v>
      </c>
      <c r="AY25" s="8" t="n">
        <v>1</v>
      </c>
      <c r="AZ25" s="12" t="n">
        <v>0</v>
      </c>
      <c r="BA25" s="86" t="n">
        <f aca="false">SUM(U25:AC25)</f>
        <v>5</v>
      </c>
      <c r="BB25" s="87" t="n">
        <f aca="false">SUM(AD25:AN25)</f>
        <v>2</v>
      </c>
      <c r="BC25" s="88" t="n">
        <f aca="false">SUM(AO25:AZ25)</f>
        <v>2</v>
      </c>
      <c r="BD25" s="89" t="n">
        <f aca="false">SUM(BA25:BC25)</f>
        <v>9</v>
      </c>
      <c r="BE25" s="96" t="n">
        <f aca="false">BA25/D25</f>
        <v>0.3125</v>
      </c>
      <c r="BF25" s="97" t="n">
        <f aca="false">BB25/D25</f>
        <v>0.125</v>
      </c>
      <c r="BG25" s="98" t="n">
        <f aca="false">BC25/D25</f>
        <v>0.125</v>
      </c>
      <c r="BH25" s="99" t="n">
        <f aca="false">BD25/D25</f>
        <v>0.5625</v>
      </c>
    </row>
    <row r="26" s="52" customFormat="true" ht="38.25" hidden="false" customHeight="true" outlineLevel="0" collapsed="false">
      <c r="A26" s="65"/>
      <c r="B26" s="66"/>
      <c r="C26" s="45"/>
      <c r="D26" s="47"/>
      <c r="E26" s="47"/>
      <c r="F26" s="48"/>
      <c r="G26" s="49"/>
      <c r="H26" s="100"/>
      <c r="I26" s="51"/>
      <c r="K26" s="53"/>
      <c r="L26" s="54"/>
      <c r="M26" s="51"/>
      <c r="O26" s="53"/>
      <c r="P26" s="54"/>
      <c r="Q26" s="51"/>
      <c r="S26" s="53"/>
      <c r="T26" s="54"/>
      <c r="U26" s="55"/>
      <c r="AC26" s="56"/>
      <c r="AD26" s="55"/>
      <c r="AN26" s="56"/>
      <c r="AO26" s="55"/>
      <c r="AZ26" s="56"/>
      <c r="BA26" s="57"/>
      <c r="BB26" s="58"/>
      <c r="BC26" s="59"/>
      <c r="BD26" s="60"/>
      <c r="BE26" s="61"/>
      <c r="BF26" s="62"/>
      <c r="BG26" s="63"/>
      <c r="BH26" s="64"/>
    </row>
    <row r="27" s="28" customFormat="true" ht="38.25" hidden="false" customHeight="true" outlineLevel="0" collapsed="false">
      <c r="A27" s="21" t="s">
        <v>122</v>
      </c>
      <c r="B27" s="22"/>
      <c r="C27" s="23"/>
      <c r="D27" s="24" t="n">
        <f aca="false">SUM(D28:D39)</f>
        <v>1547</v>
      </c>
      <c r="E27" s="24"/>
      <c r="F27" s="71" t="n">
        <f aca="false">SUM(F28:F39)</f>
        <v>22278</v>
      </c>
      <c r="G27" s="25" t="n">
        <f aca="false">F27/D27</f>
        <v>14.4007756948933</v>
      </c>
      <c r="H27" s="26" t="n">
        <f aca="false">G3/G27</f>
        <v>1.76357343068897</v>
      </c>
      <c r="I27" s="27"/>
      <c r="K27" s="72"/>
      <c r="L27" s="73"/>
      <c r="M27" s="27"/>
      <c r="O27" s="72"/>
      <c r="P27" s="73"/>
      <c r="Q27" s="27"/>
      <c r="S27" s="72"/>
      <c r="T27" s="73"/>
      <c r="U27" s="29" t="n">
        <f aca="false">SUM(U28:U39)</f>
        <v>7</v>
      </c>
      <c r="V27" s="29" t="n">
        <f aca="false">SUM(V28:V39)</f>
        <v>5</v>
      </c>
      <c r="W27" s="29" t="n">
        <f aca="false">SUM(W28:W39)</f>
        <v>10</v>
      </c>
      <c r="X27" s="29" t="n">
        <f aca="false">SUM(X28:X39)</f>
        <v>6</v>
      </c>
      <c r="Y27" s="29" t="n">
        <f aca="false">SUM(Y28:Y39)</f>
        <v>9</v>
      </c>
      <c r="Z27" s="29" t="n">
        <f aca="false">SUM(Z28:Z39)</f>
        <v>1</v>
      </c>
      <c r="AA27" s="29" t="n">
        <f aca="false">SUM(AA28:AA39)</f>
        <v>2</v>
      </c>
      <c r="AB27" s="29" t="n">
        <f aca="false">SUM(AB28:AB39)</f>
        <v>1</v>
      </c>
      <c r="AC27" s="30" t="n">
        <f aca="false">SUM(AC28:AC39)</f>
        <v>7</v>
      </c>
      <c r="AD27" s="29" t="n">
        <f aca="false">SUM(AD28:AD39)</f>
        <v>0</v>
      </c>
      <c r="AE27" s="29" t="n">
        <f aca="false">SUM(AE28:AE39)</f>
        <v>1</v>
      </c>
      <c r="AF27" s="29" t="n">
        <f aca="false">SUM(AF28:AF39)</f>
        <v>0</v>
      </c>
      <c r="AG27" s="29" t="n">
        <f aca="false">SUM(AG28:AG39)</f>
        <v>3</v>
      </c>
      <c r="AH27" s="29" t="n">
        <f aca="false">SUM(AH28:AH39)</f>
        <v>1</v>
      </c>
      <c r="AI27" s="29" t="n">
        <f aca="false">SUM(AI28:AI39)</f>
        <v>0</v>
      </c>
      <c r="AJ27" s="29" t="n">
        <f aca="false">SUM(AJ28:AJ39)</f>
        <v>5</v>
      </c>
      <c r="AK27" s="29" t="n">
        <f aca="false">SUM(AK28:AK39)</f>
        <v>2</v>
      </c>
      <c r="AL27" s="29" t="n">
        <f aca="false">SUM(AL28:AL39)</f>
        <v>0</v>
      </c>
      <c r="AM27" s="29" t="n">
        <f aca="false">SUM(AM28:AM39)</f>
        <v>3</v>
      </c>
      <c r="AN27" s="30" t="n">
        <f aca="false">SUM(AN28:AN39)</f>
        <v>19</v>
      </c>
      <c r="AO27" s="29" t="n">
        <f aca="false">SUM(AO28:AO39)</f>
        <v>0</v>
      </c>
      <c r="AP27" s="29" t="n">
        <f aca="false">SUM(AP28:AP39)</f>
        <v>6</v>
      </c>
      <c r="AQ27" s="29" t="n">
        <f aca="false">SUM(AQ28:AQ39)</f>
        <v>7</v>
      </c>
      <c r="AR27" s="29" t="n">
        <f aca="false">SUM(AR28:AR39)</f>
        <v>3</v>
      </c>
      <c r="AS27" s="29" t="n">
        <f aca="false">SUM(AS28:AS39)</f>
        <v>0</v>
      </c>
      <c r="AT27" s="29" t="n">
        <f aca="false">SUM(AT28:AT39)</f>
        <v>0</v>
      </c>
      <c r="AU27" s="29" t="n">
        <f aca="false">SUM(AU28:AU39)</f>
        <v>1</v>
      </c>
      <c r="AV27" s="29" t="n">
        <f aca="false">SUM(AV28:AV39)</f>
        <v>4</v>
      </c>
      <c r="AW27" s="29" t="n">
        <f aca="false">SUM(AW28:AW39)</f>
        <v>0</v>
      </c>
      <c r="AX27" s="29" t="n">
        <f aca="false">SUM(AX28:AX39)</f>
        <v>0</v>
      </c>
      <c r="AY27" s="29" t="n">
        <f aca="false">SUM(AY28:AY39)</f>
        <v>1</v>
      </c>
      <c r="AZ27" s="30" t="n">
        <f aca="false">SUM(AZ28:AZ39)</f>
        <v>0</v>
      </c>
      <c r="BA27" s="29" t="n">
        <f aca="false">SUM(U27:AC27)</f>
        <v>48</v>
      </c>
      <c r="BB27" s="29" t="n">
        <f aca="false">SUM(AD27:AN27)</f>
        <v>34</v>
      </c>
      <c r="BC27" s="30" t="n">
        <f aca="false">SUM(AO27:AZ27)</f>
        <v>22</v>
      </c>
      <c r="BD27" s="31" t="n">
        <f aca="false">SUM(BA27:BC27)</f>
        <v>104</v>
      </c>
      <c r="BE27" s="40" t="n">
        <f aca="false">BA27/D27</f>
        <v>0.0310277957336781</v>
      </c>
      <c r="BF27" s="40" t="n">
        <f aca="false">BB27/D27</f>
        <v>0.021978021978022</v>
      </c>
      <c r="BG27" s="41" t="n">
        <f aca="false">BC27/D27</f>
        <v>0.0142210730446025</v>
      </c>
      <c r="BH27" s="42" t="n">
        <f aca="false">BD27/D27</f>
        <v>0.0672268907563025</v>
      </c>
    </row>
    <row r="28" customFormat="false" ht="12.75" hidden="false" customHeight="false" outlineLevel="0" collapsed="false">
      <c r="A28" s="1" t="s">
        <v>123</v>
      </c>
      <c r="B28" s="2" t="s">
        <v>124</v>
      </c>
      <c r="D28" s="4" t="n">
        <v>55</v>
      </c>
      <c r="F28" s="4" t="n">
        <f aca="false">604+34</f>
        <v>638</v>
      </c>
      <c r="G28" s="5" t="n">
        <f aca="false">F28/D28</f>
        <v>11.6</v>
      </c>
      <c r="H28" s="6" t="n">
        <f aca="false">G3/G28</f>
        <v>2.18938149972633</v>
      </c>
      <c r="U28" s="11" t="n">
        <v>2</v>
      </c>
      <c r="V28" s="8" t="n">
        <v>1</v>
      </c>
      <c r="W28" s="8" t="n">
        <v>0</v>
      </c>
      <c r="X28" s="8" t="n">
        <v>1</v>
      </c>
      <c r="Y28" s="8" t="n">
        <v>3</v>
      </c>
      <c r="Z28" s="8" t="n">
        <v>0</v>
      </c>
      <c r="AA28" s="8" t="n">
        <v>0</v>
      </c>
      <c r="AB28" s="8" t="n">
        <v>0</v>
      </c>
      <c r="AC28" s="12" t="n">
        <v>1</v>
      </c>
      <c r="AD28" s="11" t="n">
        <v>0</v>
      </c>
      <c r="AE28" s="8" t="n">
        <v>0</v>
      </c>
      <c r="AF28" s="8" t="n">
        <v>0</v>
      </c>
      <c r="AG28" s="8" t="n">
        <v>1</v>
      </c>
      <c r="AH28" s="8" t="n">
        <v>0</v>
      </c>
      <c r="AI28" s="8" t="n">
        <v>0</v>
      </c>
      <c r="AJ28" s="8" t="n">
        <v>1</v>
      </c>
      <c r="AK28" s="8" t="n">
        <v>0</v>
      </c>
      <c r="AL28" s="8" t="n">
        <v>0</v>
      </c>
      <c r="AM28" s="8" t="n">
        <v>0</v>
      </c>
      <c r="AN28" s="12" t="n">
        <v>4</v>
      </c>
      <c r="AO28" s="11" t="n">
        <v>0</v>
      </c>
      <c r="AP28" s="8" t="n">
        <v>0</v>
      </c>
      <c r="AQ28" s="8" t="n">
        <v>0</v>
      </c>
      <c r="AR28" s="8" t="n">
        <v>0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12" t="n">
        <v>0</v>
      </c>
      <c r="BA28" s="86" t="n">
        <f aca="false">SUM(U28:AC28)</f>
        <v>8</v>
      </c>
      <c r="BB28" s="87" t="n">
        <f aca="false">SUM(AD28:AN28)</f>
        <v>6</v>
      </c>
      <c r="BC28" s="88" t="n">
        <f aca="false">SUM(AO28:AZ28)</f>
        <v>0</v>
      </c>
      <c r="BD28" s="89" t="n">
        <f aca="false">SUM(BA28:BC28)</f>
        <v>14</v>
      </c>
      <c r="BE28" s="90" t="n">
        <f aca="false">BA28/D28</f>
        <v>0.145454545454545</v>
      </c>
      <c r="BF28" s="91" t="n">
        <f aca="false">BB28/D28</f>
        <v>0.109090909090909</v>
      </c>
      <c r="BG28" s="92" t="n">
        <f aca="false">BC28/D28</f>
        <v>0</v>
      </c>
      <c r="BH28" s="93" t="n">
        <f aca="false">BD28/D28</f>
        <v>0.254545454545455</v>
      </c>
    </row>
    <row r="29" customFormat="false" ht="12.75" hidden="false" customHeight="false" outlineLevel="0" collapsed="false">
      <c r="A29" s="1" t="s">
        <v>125</v>
      </c>
      <c r="D29" s="4" t="n">
        <v>16</v>
      </c>
      <c r="F29" s="4" t="n">
        <v>208</v>
      </c>
      <c r="G29" s="5" t="n">
        <f aca="false">F29/D29</f>
        <v>13</v>
      </c>
      <c r="H29" s="6" t="n">
        <f aca="false">G3/G29</f>
        <v>1.95360195360195</v>
      </c>
      <c r="U29" s="11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12" t="n">
        <v>0</v>
      </c>
      <c r="AD29" s="11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12" t="n">
        <v>0</v>
      </c>
      <c r="AO29" s="11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0</v>
      </c>
      <c r="AZ29" s="12" t="n">
        <v>0</v>
      </c>
      <c r="BA29" s="86" t="n">
        <f aca="false">SUM(U29:AC29)</f>
        <v>0</v>
      </c>
      <c r="BB29" s="87" t="n">
        <f aca="false">SUM(AD29:AN29)</f>
        <v>0</v>
      </c>
      <c r="BC29" s="88" t="n">
        <f aca="false">SUM(AO29:AZ29)</f>
        <v>0</v>
      </c>
      <c r="BD29" s="89" t="n">
        <f aca="false">SUM(BA29:BC29)</f>
        <v>0</v>
      </c>
      <c r="BE29" s="96" t="n">
        <f aca="false">BA29/D29</f>
        <v>0</v>
      </c>
      <c r="BF29" s="97" t="n">
        <f aca="false">BB29/D29</f>
        <v>0</v>
      </c>
      <c r="BG29" s="98" t="n">
        <f aca="false">BC29/D29</f>
        <v>0</v>
      </c>
      <c r="BH29" s="99" t="n">
        <f aca="false">BD29/D29</f>
        <v>0</v>
      </c>
    </row>
    <row r="30" customFormat="false" ht="12.75" hidden="false" customHeight="false" outlineLevel="0" collapsed="false">
      <c r="A30" s="1" t="s">
        <v>126</v>
      </c>
      <c r="B30" s="2" t="s">
        <v>127</v>
      </c>
      <c r="D30" s="4" t="n">
        <v>18</v>
      </c>
      <c r="F30" s="4" t="n">
        <f aca="false">45+65+65</f>
        <v>175</v>
      </c>
      <c r="G30" s="5" t="n">
        <f aca="false">F30/D30</f>
        <v>9.72222222222222</v>
      </c>
      <c r="H30" s="6" t="n">
        <f aca="false">G3/G30</f>
        <v>2.61224489795918</v>
      </c>
      <c r="U30" s="11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12" t="n">
        <v>0</v>
      </c>
      <c r="AD30" s="11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1</v>
      </c>
      <c r="AK30" s="8" t="n">
        <v>0</v>
      </c>
      <c r="AL30" s="8" t="n">
        <v>0</v>
      </c>
      <c r="AM30" s="8" t="n">
        <v>0</v>
      </c>
      <c r="AN30" s="12" t="n">
        <v>0</v>
      </c>
      <c r="AO30" s="11" t="n">
        <v>0</v>
      </c>
      <c r="AP30" s="8" t="n">
        <v>0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12" t="n">
        <v>0</v>
      </c>
      <c r="BA30" s="86" t="n">
        <f aca="false">SUM(U30:AC30)</f>
        <v>0</v>
      </c>
      <c r="BB30" s="87" t="n">
        <f aca="false">SUM(AD30:AN30)</f>
        <v>1</v>
      </c>
      <c r="BC30" s="88" t="n">
        <f aca="false">SUM(AO30:AZ30)</f>
        <v>0</v>
      </c>
      <c r="BD30" s="89" t="n">
        <f aca="false">SUM(BA30:BC30)</f>
        <v>1</v>
      </c>
      <c r="BE30" s="96" t="n">
        <f aca="false">BA30/D30</f>
        <v>0</v>
      </c>
      <c r="BF30" s="97" t="n">
        <f aca="false">BB30/D30</f>
        <v>0.0555555555555556</v>
      </c>
      <c r="BG30" s="98" t="n">
        <f aca="false">BC30/D30</f>
        <v>0</v>
      </c>
      <c r="BH30" s="99" t="n">
        <f aca="false">BD30/D30</f>
        <v>0.0555555555555556</v>
      </c>
    </row>
    <row r="31" customFormat="false" ht="12.75" hidden="false" customHeight="false" outlineLevel="0" collapsed="false">
      <c r="A31" s="1" t="s">
        <v>128</v>
      </c>
      <c r="D31" s="4" t="n">
        <v>70</v>
      </c>
      <c r="F31" s="4" t="n">
        <v>651</v>
      </c>
      <c r="G31" s="5" t="n">
        <f aca="false">F31/D31</f>
        <v>9.3</v>
      </c>
      <c r="H31" s="6" t="n">
        <f aca="false">G3/G31</f>
        <v>2.73084144051886</v>
      </c>
      <c r="U31" s="11" t="n">
        <v>1</v>
      </c>
      <c r="V31" s="8" t="n">
        <v>0</v>
      </c>
      <c r="W31" s="8" t="n">
        <v>1</v>
      </c>
      <c r="X31" s="8" t="n">
        <v>0</v>
      </c>
      <c r="Y31" s="8" t="n">
        <v>1</v>
      </c>
      <c r="Z31" s="8" t="n">
        <v>0</v>
      </c>
      <c r="AA31" s="8" t="n">
        <v>0</v>
      </c>
      <c r="AB31" s="8" t="n">
        <v>1</v>
      </c>
      <c r="AC31" s="12" t="n">
        <v>0</v>
      </c>
      <c r="AD31" s="11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1</v>
      </c>
      <c r="AL31" s="8" t="n">
        <v>0</v>
      </c>
      <c r="AM31" s="8" t="n">
        <v>1</v>
      </c>
      <c r="AN31" s="12" t="n">
        <v>4</v>
      </c>
      <c r="AO31" s="11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12" t="n">
        <v>0</v>
      </c>
      <c r="BA31" s="86" t="n">
        <f aca="false">SUM(U31:AC31)</f>
        <v>4</v>
      </c>
      <c r="BB31" s="87" t="n">
        <f aca="false">SUM(AD31:AN31)</f>
        <v>6</v>
      </c>
      <c r="BC31" s="88" t="n">
        <f aca="false">SUM(AO31:AZ31)</f>
        <v>0</v>
      </c>
      <c r="BD31" s="89" t="n">
        <f aca="false">SUM(BA31:BC31)</f>
        <v>10</v>
      </c>
      <c r="BE31" s="96" t="n">
        <f aca="false">BA31/D31</f>
        <v>0.0571428571428571</v>
      </c>
      <c r="BF31" s="97" t="n">
        <f aca="false">BB31/D31</f>
        <v>0.0857142857142857</v>
      </c>
      <c r="BG31" s="98" t="n">
        <f aca="false">BC31/D31</f>
        <v>0</v>
      </c>
      <c r="BH31" s="99" t="n">
        <f aca="false">BD31/D31</f>
        <v>0.142857142857143</v>
      </c>
    </row>
    <row r="32" customFormat="false" ht="12.75" hidden="false" customHeight="false" outlineLevel="0" collapsed="false">
      <c r="A32" s="1" t="s">
        <v>129</v>
      </c>
      <c r="D32" s="4" t="n">
        <v>64</v>
      </c>
      <c r="F32" s="4" t="n">
        <v>589</v>
      </c>
      <c r="G32" s="5" t="n">
        <f aca="false">F32/D32</f>
        <v>9.203125</v>
      </c>
      <c r="H32" s="6" t="n">
        <f aca="false">G3/G32</f>
        <v>2.75958713989274</v>
      </c>
      <c r="U32" s="11" t="n">
        <v>0</v>
      </c>
      <c r="V32" s="8" t="n">
        <v>0</v>
      </c>
      <c r="W32" s="8" t="n">
        <v>0</v>
      </c>
      <c r="X32" s="8" t="n">
        <v>0</v>
      </c>
      <c r="Y32" s="8" t="n">
        <v>1</v>
      </c>
      <c r="Z32" s="8" t="n">
        <v>0</v>
      </c>
      <c r="AA32" s="8" t="n">
        <v>0</v>
      </c>
      <c r="AB32" s="8" t="n">
        <v>0</v>
      </c>
      <c r="AC32" s="12" t="n">
        <v>0</v>
      </c>
      <c r="AD32" s="11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1</v>
      </c>
      <c r="AK32" s="8" t="n">
        <v>0</v>
      </c>
      <c r="AL32" s="8" t="n">
        <v>0</v>
      </c>
      <c r="AM32" s="8" t="n">
        <v>0</v>
      </c>
      <c r="AN32" s="12" t="n">
        <v>4</v>
      </c>
      <c r="AO32" s="11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12" t="n">
        <v>0</v>
      </c>
      <c r="BA32" s="86" t="n">
        <f aca="false">SUM(U32:AC32)</f>
        <v>1</v>
      </c>
      <c r="BB32" s="87" t="n">
        <f aca="false">SUM(AD32:AN32)</f>
        <v>5</v>
      </c>
      <c r="BC32" s="88" t="n">
        <f aca="false">SUM(AO32:AZ32)</f>
        <v>0</v>
      </c>
      <c r="BD32" s="89" t="n">
        <f aca="false">SUM(BA32:BC32)</f>
        <v>6</v>
      </c>
      <c r="BE32" s="96" t="n">
        <f aca="false">BA32/D32</f>
        <v>0.015625</v>
      </c>
      <c r="BF32" s="97" t="n">
        <f aca="false">BB32/D32</f>
        <v>0.078125</v>
      </c>
      <c r="BG32" s="98" t="n">
        <f aca="false">BC32/D32</f>
        <v>0</v>
      </c>
      <c r="BH32" s="99" t="n">
        <f aca="false">BD32/D32</f>
        <v>0.09375</v>
      </c>
    </row>
    <row r="33" customFormat="false" ht="12.75" hidden="false" customHeight="true" outlineLevel="0" collapsed="false">
      <c r="A33" s="1" t="s">
        <v>130</v>
      </c>
      <c r="D33" s="4" t="n">
        <v>187</v>
      </c>
      <c r="F33" s="4" t="n">
        <v>1678</v>
      </c>
      <c r="G33" s="5" t="n">
        <f aca="false">F33/D33</f>
        <v>8.97326203208556</v>
      </c>
      <c r="H33" s="6" t="n">
        <f aca="false">G3/G33</f>
        <v>2.83027791967005</v>
      </c>
      <c r="U33" s="11" t="n">
        <v>1</v>
      </c>
      <c r="V33" s="8" t="n">
        <v>0</v>
      </c>
      <c r="W33" s="8" t="n">
        <v>1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12" t="n">
        <v>0</v>
      </c>
      <c r="AD33" s="11" t="n">
        <v>0</v>
      </c>
      <c r="AE33" s="8" t="n">
        <v>1</v>
      </c>
      <c r="AF33" s="8" t="n">
        <v>0</v>
      </c>
      <c r="AG33" s="8" t="n">
        <v>1</v>
      </c>
      <c r="AH33" s="8" t="n">
        <v>1</v>
      </c>
      <c r="AI33" s="8" t="n">
        <v>0</v>
      </c>
      <c r="AJ33" s="8" t="n">
        <v>1</v>
      </c>
      <c r="AK33" s="8" t="n">
        <v>0</v>
      </c>
      <c r="AL33" s="8" t="n">
        <v>0</v>
      </c>
      <c r="AM33" s="8" t="n">
        <v>0</v>
      </c>
      <c r="AN33" s="12" t="n">
        <v>1</v>
      </c>
      <c r="AO33" s="11" t="n">
        <v>0</v>
      </c>
      <c r="AP33" s="8" t="n">
        <v>1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0</v>
      </c>
      <c r="AW33" s="8" t="n">
        <v>0</v>
      </c>
      <c r="AX33" s="8" t="n">
        <v>0</v>
      </c>
      <c r="AY33" s="8" t="n">
        <v>0</v>
      </c>
      <c r="AZ33" s="12" t="n">
        <v>0</v>
      </c>
      <c r="BA33" s="86" t="n">
        <f aca="false">SUM(U33:AC33)</f>
        <v>2</v>
      </c>
      <c r="BB33" s="87" t="n">
        <f aca="false">SUM(AD33:AN33)</f>
        <v>5</v>
      </c>
      <c r="BC33" s="88" t="n">
        <f aca="false">SUM(AO33:AZ33)</f>
        <v>1</v>
      </c>
      <c r="BD33" s="89" t="n">
        <f aca="false">SUM(BA33:BC33)</f>
        <v>8</v>
      </c>
      <c r="BE33" s="96" t="n">
        <f aca="false">BA33/D33</f>
        <v>0.0106951871657754</v>
      </c>
      <c r="BF33" s="97" t="n">
        <f aca="false">BB33/D33</f>
        <v>0.0267379679144385</v>
      </c>
      <c r="BG33" s="98" t="n">
        <f aca="false">BC33/D33</f>
        <v>0.0053475935828877</v>
      </c>
      <c r="BH33" s="99" t="n">
        <f aca="false">BD33/D33</f>
        <v>0.0427807486631016</v>
      </c>
    </row>
    <row r="34" customFormat="false" ht="12.75" hidden="false" customHeight="false" outlineLevel="0" collapsed="false">
      <c r="A34" s="1" t="s">
        <v>131</v>
      </c>
      <c r="D34" s="4" t="n">
        <v>338</v>
      </c>
      <c r="F34" s="4" t="n">
        <v>6216</v>
      </c>
      <c r="G34" s="5" t="n">
        <f aca="false">F34/D34</f>
        <v>18.3905325443787</v>
      </c>
      <c r="H34" s="6" t="n">
        <f aca="false">G3/G34</f>
        <v>1.38097280954424</v>
      </c>
      <c r="U34" s="11" t="n">
        <v>0</v>
      </c>
      <c r="V34" s="8" t="n">
        <v>1</v>
      </c>
      <c r="W34" s="8" t="n">
        <v>2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12" t="n">
        <v>0</v>
      </c>
      <c r="AD34" s="11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12" t="n">
        <v>0</v>
      </c>
      <c r="AO34" s="11" t="n">
        <v>0</v>
      </c>
      <c r="AP34" s="8" t="n">
        <v>2</v>
      </c>
      <c r="AQ34" s="8" t="n">
        <v>2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12" t="n">
        <v>0</v>
      </c>
      <c r="BA34" s="86" t="n">
        <f aca="false">SUM(U34:AC34)</f>
        <v>3</v>
      </c>
      <c r="BB34" s="87" t="n">
        <f aca="false">SUM(AD34:AN34)</f>
        <v>0</v>
      </c>
      <c r="BC34" s="88" t="n">
        <f aca="false">SUM(AO34:AZ34)</f>
        <v>4</v>
      </c>
      <c r="BD34" s="89" t="n">
        <f aca="false">SUM(BA34:BC34)</f>
        <v>7</v>
      </c>
      <c r="BE34" s="96" t="n">
        <f aca="false">BA34/D34</f>
        <v>0.00887573964497041</v>
      </c>
      <c r="BF34" s="97" t="n">
        <f aca="false">BB34/D34</f>
        <v>0</v>
      </c>
      <c r="BG34" s="98" t="n">
        <f aca="false">BC34/D34</f>
        <v>0.0118343195266272</v>
      </c>
      <c r="BH34" s="99" t="n">
        <f aca="false">BD34/D34</f>
        <v>0.0207100591715976</v>
      </c>
    </row>
    <row r="35" customFormat="false" ht="12.75" hidden="false" customHeight="false" outlineLevel="0" collapsed="false">
      <c r="A35" s="1" t="s">
        <v>132</v>
      </c>
      <c r="D35" s="4" t="n">
        <v>384</v>
      </c>
      <c r="F35" s="4" t="n">
        <v>5115</v>
      </c>
      <c r="G35" s="5" t="n">
        <f aca="false">F35/D35</f>
        <v>13.3203125</v>
      </c>
      <c r="H35" s="6" t="n">
        <f aca="false">G3/G35</f>
        <v>1.90662384210771</v>
      </c>
      <c r="U35" s="11" t="n">
        <v>0</v>
      </c>
      <c r="V35" s="8" t="n">
        <v>1</v>
      </c>
      <c r="W35" s="8" t="n">
        <v>2</v>
      </c>
      <c r="X35" s="8" t="n">
        <v>1</v>
      </c>
      <c r="Y35" s="8" t="n">
        <v>1</v>
      </c>
      <c r="Z35" s="8" t="n">
        <v>0</v>
      </c>
      <c r="AA35" s="8" t="n">
        <v>1</v>
      </c>
      <c r="AB35" s="8" t="n">
        <v>0</v>
      </c>
      <c r="AC35" s="12" t="n">
        <v>1</v>
      </c>
      <c r="AD35" s="11" t="n">
        <v>0</v>
      </c>
      <c r="AE35" s="8" t="n">
        <v>0</v>
      </c>
      <c r="AF35" s="8" t="n">
        <v>0</v>
      </c>
      <c r="AG35" s="8" t="n">
        <v>1</v>
      </c>
      <c r="AH35" s="8" t="n">
        <v>0</v>
      </c>
      <c r="AI35" s="8" t="n">
        <v>0</v>
      </c>
      <c r="AJ35" s="8" t="n">
        <v>1</v>
      </c>
      <c r="AK35" s="8" t="n">
        <v>0</v>
      </c>
      <c r="AL35" s="8" t="n">
        <v>0</v>
      </c>
      <c r="AM35" s="8" t="n">
        <v>0</v>
      </c>
      <c r="AN35" s="12" t="n">
        <v>0</v>
      </c>
      <c r="AO35" s="11" t="n">
        <v>0</v>
      </c>
      <c r="AP35" s="8" t="n">
        <v>1</v>
      </c>
      <c r="AQ35" s="8" t="n">
        <v>2</v>
      </c>
      <c r="AR35" s="8" t="n">
        <v>1</v>
      </c>
      <c r="AS35" s="8" t="n">
        <v>0</v>
      </c>
      <c r="AT35" s="8" t="n">
        <v>0</v>
      </c>
      <c r="AU35" s="8" t="n">
        <v>0</v>
      </c>
      <c r="AV35" s="8" t="n">
        <v>1</v>
      </c>
      <c r="AW35" s="8" t="n">
        <v>0</v>
      </c>
      <c r="AX35" s="8" t="n">
        <v>0</v>
      </c>
      <c r="AY35" s="8" t="n">
        <v>0</v>
      </c>
      <c r="AZ35" s="12" t="n">
        <v>0</v>
      </c>
      <c r="BA35" s="86" t="n">
        <f aca="false">SUM(U35:AC35)</f>
        <v>7</v>
      </c>
      <c r="BB35" s="87" t="n">
        <f aca="false">SUM(AD35:AN35)</f>
        <v>2</v>
      </c>
      <c r="BC35" s="88" t="n">
        <f aca="false">SUM(AO35:AZ35)</f>
        <v>5</v>
      </c>
      <c r="BD35" s="89" t="n">
        <f aca="false">SUM(BA35:BC35)</f>
        <v>14</v>
      </c>
      <c r="BE35" s="96" t="n">
        <f aca="false">BA35/D35</f>
        <v>0.0182291666666667</v>
      </c>
      <c r="BF35" s="97" t="n">
        <f aca="false">BB35/D35</f>
        <v>0.00520833333333333</v>
      </c>
      <c r="BG35" s="98" t="n">
        <f aca="false">BC35/D35</f>
        <v>0.0130208333333333</v>
      </c>
      <c r="BH35" s="99" t="n">
        <f aca="false">BD35/D35</f>
        <v>0.0364583333333333</v>
      </c>
    </row>
    <row r="36" customFormat="false" ht="12.75" hidden="false" customHeight="false" outlineLevel="0" collapsed="false">
      <c r="A36" s="1" t="s">
        <v>133</v>
      </c>
      <c r="D36" s="4" t="n">
        <v>122</v>
      </c>
      <c r="F36" s="4" t="n">
        <v>1789</v>
      </c>
      <c r="G36" s="5" t="n">
        <f aca="false">F36/D36</f>
        <v>14.6639344262295</v>
      </c>
      <c r="H36" s="6" t="n">
        <f aca="false">G3/G36</f>
        <v>1.73192437026981</v>
      </c>
      <c r="U36" s="11" t="n">
        <v>1</v>
      </c>
      <c r="V36" s="8" t="n">
        <v>1</v>
      </c>
      <c r="W36" s="8" t="n">
        <v>2</v>
      </c>
      <c r="X36" s="8" t="n">
        <v>0</v>
      </c>
      <c r="Y36" s="8" t="n">
        <v>1</v>
      </c>
      <c r="Z36" s="8" t="n">
        <v>0</v>
      </c>
      <c r="AA36" s="8" t="n">
        <v>0</v>
      </c>
      <c r="AB36" s="8" t="n">
        <v>0</v>
      </c>
      <c r="AC36" s="12" t="n">
        <v>1</v>
      </c>
      <c r="AD36" s="11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12" t="n">
        <v>1</v>
      </c>
      <c r="AO36" s="11" t="n">
        <v>0</v>
      </c>
      <c r="AP36" s="8" t="n">
        <v>1</v>
      </c>
      <c r="AQ36" s="8" t="n">
        <v>2</v>
      </c>
      <c r="AR36" s="8" t="n">
        <v>1</v>
      </c>
      <c r="AS36" s="8" t="n">
        <v>0</v>
      </c>
      <c r="AT36" s="8" t="n">
        <v>0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12" t="n">
        <v>0</v>
      </c>
      <c r="BA36" s="86" t="n">
        <f aca="false">SUM(U36:AC36)</f>
        <v>6</v>
      </c>
      <c r="BB36" s="87" t="n">
        <f aca="false">SUM(AD36:AN36)</f>
        <v>1</v>
      </c>
      <c r="BC36" s="88" t="n">
        <f aca="false">SUM(AO36:AZ36)</f>
        <v>4</v>
      </c>
      <c r="BD36" s="89" t="n">
        <f aca="false">SUM(BA36:BC36)</f>
        <v>11</v>
      </c>
      <c r="BE36" s="96" t="n">
        <f aca="false">BA36/D36</f>
        <v>0.0491803278688525</v>
      </c>
      <c r="BF36" s="97" t="n">
        <f aca="false">BB36/D36</f>
        <v>0.00819672131147541</v>
      </c>
      <c r="BG36" s="98" t="n">
        <f aca="false">BC36/D36</f>
        <v>0.0327868852459016</v>
      </c>
      <c r="BH36" s="99" t="n">
        <f aca="false">BD36/D36</f>
        <v>0.0901639344262295</v>
      </c>
    </row>
    <row r="37" customFormat="false" ht="12.75" hidden="false" customHeight="false" outlineLevel="0" collapsed="false">
      <c r="A37" s="1" t="s">
        <v>134</v>
      </c>
      <c r="D37" s="4" t="n">
        <v>82</v>
      </c>
      <c r="F37" s="4" t="n">
        <v>1038</v>
      </c>
      <c r="G37" s="5" t="n">
        <f aca="false">F37/D37</f>
        <v>12.6585365853659</v>
      </c>
      <c r="H37" s="6" t="n">
        <f aca="false">G3/G37</f>
        <v>2.00630027219623</v>
      </c>
      <c r="U37" s="11" t="n">
        <v>0</v>
      </c>
      <c r="V37" s="8" t="n">
        <v>0</v>
      </c>
      <c r="W37" s="8" t="n">
        <v>0</v>
      </c>
      <c r="X37" s="8" t="n">
        <v>1</v>
      </c>
      <c r="Y37" s="8" t="n">
        <v>1</v>
      </c>
      <c r="Z37" s="8" t="n">
        <v>0</v>
      </c>
      <c r="AA37" s="8" t="n">
        <v>0</v>
      </c>
      <c r="AB37" s="8" t="n">
        <v>0</v>
      </c>
      <c r="AC37" s="12" t="n">
        <v>0</v>
      </c>
      <c r="AD37" s="11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12" t="n">
        <v>1</v>
      </c>
      <c r="AO37" s="11" t="n">
        <v>0</v>
      </c>
      <c r="AP37" s="8" t="n">
        <v>1</v>
      </c>
      <c r="AQ37" s="8" t="n">
        <v>1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1</v>
      </c>
      <c r="AW37" s="8" t="n">
        <v>0</v>
      </c>
      <c r="AX37" s="8" t="n">
        <v>0</v>
      </c>
      <c r="AY37" s="8" t="n">
        <v>0</v>
      </c>
      <c r="AZ37" s="12" t="n">
        <v>0</v>
      </c>
      <c r="BA37" s="86" t="n">
        <f aca="false">SUM(U37:AC37)</f>
        <v>2</v>
      </c>
      <c r="BB37" s="87" t="n">
        <f aca="false">SUM(AD37:AN37)</f>
        <v>1</v>
      </c>
      <c r="BC37" s="88" t="n">
        <f aca="false">SUM(AO37:AZ37)</f>
        <v>3</v>
      </c>
      <c r="BD37" s="89" t="n">
        <f aca="false">SUM(BA37:BC37)</f>
        <v>6</v>
      </c>
      <c r="BE37" s="96" t="n">
        <f aca="false">BA37/D37</f>
        <v>0.024390243902439</v>
      </c>
      <c r="BF37" s="97" t="n">
        <f aca="false">BB37/D37</f>
        <v>0.0121951219512195</v>
      </c>
      <c r="BG37" s="98" t="n">
        <f aca="false">BC37/D37</f>
        <v>0.0365853658536585</v>
      </c>
      <c r="BH37" s="99" t="n">
        <f aca="false">BD37/D37</f>
        <v>0.0731707317073171</v>
      </c>
    </row>
    <row r="38" customFormat="false" ht="12.75" hidden="false" customHeight="true" outlineLevel="0" collapsed="false">
      <c r="A38" s="1" t="s">
        <v>135</v>
      </c>
      <c r="B38" s="2" t="s">
        <v>136</v>
      </c>
      <c r="D38" s="4" t="n">
        <v>197</v>
      </c>
      <c r="F38" s="4" t="n">
        <f aca="false">2717+199+143+488+447</f>
        <v>3994</v>
      </c>
      <c r="G38" s="5" t="n">
        <f aca="false">F38/D38</f>
        <v>20.2741116751269</v>
      </c>
      <c r="H38" s="6" t="n">
        <f aca="false">G3/G38</f>
        <v>1.25267265978333</v>
      </c>
      <c r="U38" s="11" t="n">
        <v>1</v>
      </c>
      <c r="V38" s="8" t="n">
        <v>1</v>
      </c>
      <c r="W38" s="8" t="n">
        <v>2</v>
      </c>
      <c r="X38" s="8" t="n">
        <v>2</v>
      </c>
      <c r="Y38" s="8" t="n">
        <v>1</v>
      </c>
      <c r="Z38" s="8" t="n">
        <v>1</v>
      </c>
      <c r="AA38" s="8" t="n">
        <v>1</v>
      </c>
      <c r="AB38" s="8" t="n">
        <v>0</v>
      </c>
      <c r="AC38" s="12" t="n">
        <v>4</v>
      </c>
      <c r="AD38" s="11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1</v>
      </c>
      <c r="AL38" s="8" t="n">
        <v>0</v>
      </c>
      <c r="AM38" s="8" t="n">
        <v>2</v>
      </c>
      <c r="AN38" s="12" t="n">
        <v>4</v>
      </c>
      <c r="AO38" s="11" t="n">
        <v>0</v>
      </c>
      <c r="AP38" s="8" t="n">
        <v>0</v>
      </c>
      <c r="AQ38" s="8" t="n">
        <v>0</v>
      </c>
      <c r="AR38" s="8" t="n">
        <v>1</v>
      </c>
      <c r="AS38" s="8" t="n">
        <v>0</v>
      </c>
      <c r="AT38" s="8" t="n">
        <v>0</v>
      </c>
      <c r="AU38" s="8" t="n">
        <v>1</v>
      </c>
      <c r="AV38" s="8" t="n">
        <v>2</v>
      </c>
      <c r="AW38" s="8" t="n">
        <v>0</v>
      </c>
      <c r="AX38" s="8" t="n">
        <v>0</v>
      </c>
      <c r="AY38" s="8" t="n">
        <v>1</v>
      </c>
      <c r="AZ38" s="12" t="n">
        <v>0</v>
      </c>
      <c r="BA38" s="86" t="n">
        <f aca="false">SUM(U38:AC38)</f>
        <v>13</v>
      </c>
      <c r="BB38" s="87" t="n">
        <f aca="false">SUM(AD38:AN38)</f>
        <v>7</v>
      </c>
      <c r="BC38" s="88" t="n">
        <f aca="false">SUM(AO38:AZ38)</f>
        <v>5</v>
      </c>
      <c r="BD38" s="89" t="n">
        <f aca="false">SUM(BA38:BC38)</f>
        <v>25</v>
      </c>
      <c r="BE38" s="96" t="n">
        <f aca="false">BA38/D38</f>
        <v>0.065989847715736</v>
      </c>
      <c r="BF38" s="97" t="n">
        <f aca="false">BB38/D38</f>
        <v>0.0355329949238579</v>
      </c>
      <c r="BG38" s="98" t="n">
        <f aca="false">BC38/D38</f>
        <v>0.0253807106598985</v>
      </c>
      <c r="BH38" s="99" t="n">
        <f aca="false">BD38/D38</f>
        <v>0.126903553299492</v>
      </c>
    </row>
    <row r="39" customFormat="false" ht="12.75" hidden="false" customHeight="false" outlineLevel="0" collapsed="false">
      <c r="A39" s="1" t="s">
        <v>137</v>
      </c>
      <c r="B39" s="2" t="s">
        <v>138</v>
      </c>
      <c r="D39" s="4" t="n">
        <v>14</v>
      </c>
      <c r="F39" s="4" t="n">
        <f aca="false">70+30+87</f>
        <v>187</v>
      </c>
      <c r="G39" s="5" t="n">
        <f aca="false">F39/D39</f>
        <v>13.3571428571429</v>
      </c>
      <c r="H39" s="6" t="n">
        <f aca="false">G3/G39</f>
        <v>1.90136660724896</v>
      </c>
      <c r="U39" s="11" t="n">
        <v>1</v>
      </c>
      <c r="V39" s="8" t="n">
        <v>0</v>
      </c>
      <c r="W39" s="8" t="n">
        <v>0</v>
      </c>
      <c r="X39" s="8" t="n">
        <v>1</v>
      </c>
      <c r="Y39" s="8" t="n">
        <v>0</v>
      </c>
      <c r="Z39" s="8" t="n">
        <v>0</v>
      </c>
      <c r="AA39" s="8" t="n">
        <v>0</v>
      </c>
      <c r="AB39" s="8" t="n">
        <v>0</v>
      </c>
      <c r="AC39" s="12" t="n">
        <v>0</v>
      </c>
      <c r="AD39" s="11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12" t="n">
        <v>0</v>
      </c>
      <c r="AO39" s="11" t="n">
        <v>0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0</v>
      </c>
      <c r="AU39" s="8" t="n">
        <v>0</v>
      </c>
      <c r="AV39" s="8" t="n">
        <v>0</v>
      </c>
      <c r="AW39" s="8" t="n">
        <v>0</v>
      </c>
      <c r="AX39" s="8" t="n">
        <v>0</v>
      </c>
      <c r="AY39" s="8" t="n">
        <v>0</v>
      </c>
      <c r="AZ39" s="12" t="n">
        <v>0</v>
      </c>
      <c r="BA39" s="86" t="n">
        <f aca="false">SUM(U39:AC39)</f>
        <v>2</v>
      </c>
      <c r="BB39" s="87" t="n">
        <f aca="false">SUM(AD39:AN39)</f>
        <v>0</v>
      </c>
      <c r="BC39" s="88" t="n">
        <f aca="false">SUM(AO39:AZ39)</f>
        <v>0</v>
      </c>
      <c r="BD39" s="89" t="n">
        <f aca="false">SUM(BA39:BC39)</f>
        <v>2</v>
      </c>
      <c r="BE39" s="96" t="n">
        <f aca="false">BA39/D39</f>
        <v>0.142857142857143</v>
      </c>
      <c r="BF39" s="97" t="n">
        <f aca="false">BB39/D39</f>
        <v>0</v>
      </c>
      <c r="BG39" s="98" t="n">
        <f aca="false">BC39/D39</f>
        <v>0</v>
      </c>
      <c r="BH39" s="99" t="n">
        <f aca="false">BD39/D39</f>
        <v>0.142857142857143</v>
      </c>
    </row>
    <row r="40" customFormat="false" ht="38.25" hidden="false" customHeight="true" outlineLevel="0" collapsed="false"/>
    <row r="41" s="28" customFormat="true" ht="38.25" hidden="false" customHeight="true" outlineLevel="0" collapsed="false">
      <c r="A41" s="21" t="s">
        <v>139</v>
      </c>
      <c r="B41" s="22"/>
      <c r="C41" s="23"/>
      <c r="D41" s="24" t="n">
        <f aca="false">SUM(D42:D54)</f>
        <v>745</v>
      </c>
      <c r="E41" s="24"/>
      <c r="F41" s="71" t="n">
        <f aca="false">SUM(F42:F54)</f>
        <v>11828</v>
      </c>
      <c r="G41" s="25" t="n">
        <f aca="false">F41/D41</f>
        <v>15.8765100671141</v>
      </c>
      <c r="H41" s="26" t="n">
        <f aca="false">G3/G41</f>
        <v>1.59964786275236</v>
      </c>
      <c r="I41" s="27"/>
      <c r="K41" s="72"/>
      <c r="L41" s="73"/>
      <c r="M41" s="27"/>
      <c r="O41" s="72"/>
      <c r="P41" s="73"/>
      <c r="Q41" s="27"/>
      <c r="S41" s="72"/>
      <c r="T41" s="73"/>
      <c r="U41" s="29" t="n">
        <f aca="false">SUM(U42:U54)</f>
        <v>8</v>
      </c>
      <c r="V41" s="29" t="n">
        <f aca="false">SUM(V42:V54)</f>
        <v>18</v>
      </c>
      <c r="W41" s="29" t="n">
        <f aca="false">SUM(W42:W54)</f>
        <v>5</v>
      </c>
      <c r="X41" s="29" t="n">
        <f aca="false">SUM(X42:X54)</f>
        <v>18</v>
      </c>
      <c r="Y41" s="29" t="n">
        <f aca="false">SUM(Y42:Y54)</f>
        <v>15</v>
      </c>
      <c r="Z41" s="29" t="n">
        <f aca="false">SUM(Z42:Z54)</f>
        <v>2</v>
      </c>
      <c r="AA41" s="29" t="n">
        <f aca="false">SUM(AA42:AA54)</f>
        <v>1</v>
      </c>
      <c r="AB41" s="29" t="n">
        <f aca="false">SUM(AB42:AB54)</f>
        <v>12</v>
      </c>
      <c r="AC41" s="30" t="n">
        <f aca="false">SUM(AC42:AC54)</f>
        <v>1</v>
      </c>
      <c r="AD41" s="29" t="n">
        <f aca="false">SUM(AD42:AD54)</f>
        <v>2</v>
      </c>
      <c r="AE41" s="29" t="n">
        <f aca="false">SUM(AE42:AE54)</f>
        <v>15</v>
      </c>
      <c r="AF41" s="29" t="n">
        <f aca="false">SUM(AF42:AF54)</f>
        <v>0</v>
      </c>
      <c r="AG41" s="29" t="n">
        <f aca="false">SUM(AG42:AG54)</f>
        <v>6</v>
      </c>
      <c r="AH41" s="29" t="n">
        <f aca="false">SUM(AH42:AH54)</f>
        <v>8</v>
      </c>
      <c r="AI41" s="29" t="n">
        <f aca="false">SUM(AI42:AI54)</f>
        <v>0</v>
      </c>
      <c r="AJ41" s="29" t="n">
        <f aca="false">SUM(AJ42:AJ54)</f>
        <v>23</v>
      </c>
      <c r="AK41" s="29" t="n">
        <f aca="false">SUM(AK42:AK54)</f>
        <v>25</v>
      </c>
      <c r="AL41" s="29" t="n">
        <f aca="false">SUM(AL42:AL54)</f>
        <v>32</v>
      </c>
      <c r="AM41" s="29" t="n">
        <f aca="false">SUM(AM42:AM54)</f>
        <v>10</v>
      </c>
      <c r="AN41" s="30" t="n">
        <f aca="false">SUM(AN42:AN54)</f>
        <v>19</v>
      </c>
      <c r="AO41" s="29" t="n">
        <f aca="false">SUM(AO42:AO54)</f>
        <v>6</v>
      </c>
      <c r="AP41" s="29" t="n">
        <f aca="false">SUM(AP42:AP54)</f>
        <v>2</v>
      </c>
      <c r="AQ41" s="29" t="n">
        <f aca="false">SUM(AQ42:AQ54)</f>
        <v>0</v>
      </c>
      <c r="AR41" s="29" t="n">
        <f aca="false">SUM(AR42:AR54)</f>
        <v>6</v>
      </c>
      <c r="AS41" s="29" t="n">
        <f aca="false">SUM(AS42:AS54)</f>
        <v>0</v>
      </c>
      <c r="AT41" s="29" t="n">
        <f aca="false">SUM(AT42:AT54)</f>
        <v>1</v>
      </c>
      <c r="AU41" s="29" t="n">
        <f aca="false">SUM(AU42:AU54)</f>
        <v>23</v>
      </c>
      <c r="AV41" s="29" t="n">
        <f aca="false">SUM(AV42:AV54)</f>
        <v>7</v>
      </c>
      <c r="AW41" s="29" t="n">
        <f aca="false">SUM(AW42:AW54)</f>
        <v>1</v>
      </c>
      <c r="AX41" s="29" t="n">
        <f aca="false">SUM(AX42:AX54)</f>
        <v>2</v>
      </c>
      <c r="AY41" s="29" t="n">
        <f aca="false">SUM(AY42:AY54)</f>
        <v>3</v>
      </c>
      <c r="AZ41" s="30" t="n">
        <f aca="false">SUM(AZ42:AZ54)</f>
        <v>6</v>
      </c>
      <c r="BA41" s="29" t="n">
        <f aca="false">SUM(U41:AC41)</f>
        <v>80</v>
      </c>
      <c r="BB41" s="29" t="n">
        <f aca="false">SUM(AD41:AN41)</f>
        <v>140</v>
      </c>
      <c r="BC41" s="30" t="n">
        <f aca="false">SUM(AO41:AZ41)</f>
        <v>57</v>
      </c>
      <c r="BD41" s="31" t="n">
        <f aca="false">SUM(BA41:BC41)</f>
        <v>277</v>
      </c>
      <c r="BE41" s="40" t="n">
        <f aca="false">BA41/D41</f>
        <v>0.10738255033557</v>
      </c>
      <c r="BF41" s="40" t="n">
        <f aca="false">BB41/D41</f>
        <v>0.187919463087248</v>
      </c>
      <c r="BG41" s="41" t="n">
        <f aca="false">BC41/D41</f>
        <v>0.076510067114094</v>
      </c>
      <c r="BH41" s="42" t="n">
        <f aca="false">BD41/D41</f>
        <v>0.371812080536913</v>
      </c>
    </row>
    <row r="42" customFormat="false" ht="12.75" hidden="false" customHeight="false" outlineLevel="0" collapsed="false">
      <c r="A42" s="1" t="s">
        <v>140</v>
      </c>
      <c r="B42" s="2" t="s">
        <v>141</v>
      </c>
      <c r="D42" s="4" t="n">
        <v>48</v>
      </c>
      <c r="F42" s="4" t="n">
        <v>378</v>
      </c>
      <c r="G42" s="5" t="n">
        <f aca="false">F42/D42</f>
        <v>7.875</v>
      </c>
      <c r="H42" s="6" t="n">
        <f aca="false">G3/G42</f>
        <v>3.22499370118418</v>
      </c>
      <c r="U42" s="11" t="n">
        <v>1</v>
      </c>
      <c r="V42" s="8" t="n">
        <v>0</v>
      </c>
      <c r="W42" s="8" t="n">
        <v>0</v>
      </c>
      <c r="X42" s="8" t="n">
        <v>1</v>
      </c>
      <c r="Y42" s="8" t="n">
        <v>1</v>
      </c>
      <c r="Z42" s="8" t="n">
        <v>0</v>
      </c>
      <c r="AA42" s="8" t="n">
        <v>0</v>
      </c>
      <c r="AB42" s="8" t="n">
        <v>1</v>
      </c>
      <c r="AC42" s="12" t="n">
        <v>0</v>
      </c>
      <c r="AD42" s="11" t="n">
        <v>0</v>
      </c>
      <c r="AE42" s="8" t="n">
        <v>2</v>
      </c>
      <c r="AF42" s="8" t="n">
        <v>0</v>
      </c>
      <c r="AG42" s="8" t="n">
        <v>0</v>
      </c>
      <c r="AH42" s="8" t="n">
        <v>1</v>
      </c>
      <c r="AI42" s="8" t="n">
        <v>0</v>
      </c>
      <c r="AJ42" s="8" t="n">
        <v>9</v>
      </c>
      <c r="AK42" s="8" t="n">
        <v>1</v>
      </c>
      <c r="AL42" s="8" t="n">
        <v>3</v>
      </c>
      <c r="AM42" s="8" t="n">
        <v>0</v>
      </c>
      <c r="AN42" s="12" t="n">
        <v>0</v>
      </c>
      <c r="AO42" s="11" t="n">
        <v>0</v>
      </c>
      <c r="AP42" s="8" t="n">
        <v>1</v>
      </c>
      <c r="AQ42" s="8" t="n">
        <v>0</v>
      </c>
      <c r="AR42" s="8" t="n">
        <v>2</v>
      </c>
      <c r="AS42" s="8" t="n">
        <v>0</v>
      </c>
      <c r="AT42" s="8" t="n">
        <v>0</v>
      </c>
      <c r="AU42" s="8" t="n">
        <v>4</v>
      </c>
      <c r="AV42" s="8" t="n">
        <v>2</v>
      </c>
      <c r="AW42" s="8" t="n">
        <v>0</v>
      </c>
      <c r="AX42" s="8" t="n">
        <v>0</v>
      </c>
      <c r="AY42" s="8" t="n">
        <v>0</v>
      </c>
      <c r="AZ42" s="12" t="n">
        <v>6</v>
      </c>
      <c r="BA42" s="86" t="n">
        <f aca="false">SUM(U42:AC42)</f>
        <v>4</v>
      </c>
      <c r="BB42" s="87" t="n">
        <f aca="false">SUM(AD42:AN42)</f>
        <v>16</v>
      </c>
      <c r="BC42" s="88" t="n">
        <f aca="false">SUM(AO42:AZ42)</f>
        <v>15</v>
      </c>
      <c r="BD42" s="89" t="n">
        <f aca="false">SUM(BA42:BC42)</f>
        <v>35</v>
      </c>
      <c r="BE42" s="90" t="n">
        <f aca="false">BA42/D42</f>
        <v>0.0833333333333333</v>
      </c>
      <c r="BF42" s="91" t="n">
        <f aca="false">BB42/D42</f>
        <v>0.333333333333333</v>
      </c>
      <c r="BG42" s="92" t="n">
        <f aca="false">BC42/D42</f>
        <v>0.3125</v>
      </c>
      <c r="BH42" s="93" t="n">
        <f aca="false">BD42/D42</f>
        <v>0.729166666666667</v>
      </c>
    </row>
    <row r="43" customFormat="false" ht="12.75" hidden="false" customHeight="false" outlineLevel="0" collapsed="false">
      <c r="A43" s="1" t="s">
        <v>142</v>
      </c>
      <c r="B43" s="2" t="s">
        <v>143</v>
      </c>
      <c r="D43" s="4" t="n">
        <v>27</v>
      </c>
      <c r="F43" s="4" t="n">
        <v>219</v>
      </c>
      <c r="G43" s="5" t="n">
        <f aca="false">F43/D43</f>
        <v>8.11111111111111</v>
      </c>
      <c r="H43" s="6" t="n">
        <f aca="false">G3/G43</f>
        <v>3.13111545988258</v>
      </c>
      <c r="U43" s="11" t="n">
        <v>0</v>
      </c>
      <c r="V43" s="8" t="n">
        <v>1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B43" s="8" t="n">
        <v>2</v>
      </c>
      <c r="AC43" s="12" t="n">
        <v>0</v>
      </c>
      <c r="AD43" s="11" t="n">
        <v>0</v>
      </c>
      <c r="AE43" s="8" t="n">
        <v>1</v>
      </c>
      <c r="AF43" s="8" t="n">
        <v>0</v>
      </c>
      <c r="AG43" s="8" t="n">
        <v>0</v>
      </c>
      <c r="AH43" s="8" t="n">
        <v>1</v>
      </c>
      <c r="AI43" s="8" t="n">
        <v>0</v>
      </c>
      <c r="AJ43" s="8" t="n">
        <v>3</v>
      </c>
      <c r="AK43" s="8" t="n">
        <v>1</v>
      </c>
      <c r="AL43" s="8" t="n">
        <v>2</v>
      </c>
      <c r="AM43" s="8" t="n">
        <v>0</v>
      </c>
      <c r="AN43" s="12" t="n">
        <v>0</v>
      </c>
      <c r="AO43" s="11" t="n">
        <v>1</v>
      </c>
      <c r="AP43" s="8" t="n">
        <v>0</v>
      </c>
      <c r="AQ43" s="8" t="n">
        <v>0</v>
      </c>
      <c r="AR43" s="8" t="n">
        <v>0</v>
      </c>
      <c r="AS43" s="8" t="n">
        <v>0</v>
      </c>
      <c r="AT43" s="8" t="n">
        <v>0</v>
      </c>
      <c r="AU43" s="8" t="n">
        <v>0</v>
      </c>
      <c r="AV43" s="8" t="n">
        <v>0</v>
      </c>
      <c r="AW43" s="8" t="n">
        <v>0</v>
      </c>
      <c r="AX43" s="8" t="n">
        <v>0</v>
      </c>
      <c r="AY43" s="8" t="n">
        <v>0</v>
      </c>
      <c r="AZ43" s="12" t="n">
        <v>0</v>
      </c>
      <c r="BA43" s="86" t="n">
        <f aca="false">SUM(U43:AC43)</f>
        <v>3</v>
      </c>
      <c r="BB43" s="87" t="n">
        <f aca="false">SUM(AD43:AN43)</f>
        <v>8</v>
      </c>
      <c r="BC43" s="88" t="n">
        <f aca="false">SUM(AO43:AZ43)</f>
        <v>1</v>
      </c>
      <c r="BD43" s="89" t="n">
        <f aca="false">SUM(BA43:BC43)</f>
        <v>12</v>
      </c>
      <c r="BE43" s="96" t="n">
        <f aca="false">BA43/D43</f>
        <v>0.111111111111111</v>
      </c>
      <c r="BF43" s="97" t="n">
        <f aca="false">BB43/D43</f>
        <v>0.296296296296296</v>
      </c>
      <c r="BG43" s="98" t="n">
        <f aca="false">BC43/D43</f>
        <v>0.037037037037037</v>
      </c>
      <c r="BH43" s="99" t="n">
        <f aca="false">BD43/D43</f>
        <v>0.444444444444444</v>
      </c>
    </row>
    <row r="44" customFormat="false" ht="12.75" hidden="false" customHeight="false" outlineLevel="0" collapsed="false">
      <c r="A44" s="1" t="s">
        <v>144</v>
      </c>
      <c r="B44" s="2" t="s">
        <v>145</v>
      </c>
      <c r="D44" s="4" t="n">
        <v>62</v>
      </c>
      <c r="F44" s="4" t="n">
        <f aca="false">146+187+460</f>
        <v>793</v>
      </c>
      <c r="G44" s="5" t="n">
        <f aca="false">F44/D44</f>
        <v>12.7903225806452</v>
      </c>
      <c r="H44" s="6" t="n">
        <f aca="false">G3/G44</f>
        <v>1.98562821513641</v>
      </c>
      <c r="U44" s="11" t="n">
        <v>1</v>
      </c>
      <c r="V44" s="8" t="n">
        <v>2</v>
      </c>
      <c r="W44" s="8" t="n">
        <v>1</v>
      </c>
      <c r="X44" s="8" t="n">
        <v>2</v>
      </c>
      <c r="Y44" s="8" t="n">
        <v>2</v>
      </c>
      <c r="Z44" s="8" t="n">
        <v>0</v>
      </c>
      <c r="AA44" s="8" t="n">
        <v>0</v>
      </c>
      <c r="AB44" s="8" t="n">
        <v>1</v>
      </c>
      <c r="AC44" s="12" t="n">
        <v>0</v>
      </c>
      <c r="AD44" s="11" t="n">
        <v>0</v>
      </c>
      <c r="AE44" s="8" t="n">
        <v>0</v>
      </c>
      <c r="AF44" s="8" t="n">
        <v>0</v>
      </c>
      <c r="AG44" s="8" t="n">
        <v>1</v>
      </c>
      <c r="AH44" s="8" t="n">
        <v>0</v>
      </c>
      <c r="AI44" s="8" t="n">
        <v>0</v>
      </c>
      <c r="AJ44" s="8" t="n">
        <v>0</v>
      </c>
      <c r="AK44" s="8" t="n">
        <v>2</v>
      </c>
      <c r="AL44" s="8" t="n">
        <v>0</v>
      </c>
      <c r="AM44" s="8" t="n">
        <v>0</v>
      </c>
      <c r="AN44" s="12" t="n">
        <v>5</v>
      </c>
      <c r="AO44" s="11" t="n">
        <v>0</v>
      </c>
      <c r="AP44" s="8" t="n">
        <v>1</v>
      </c>
      <c r="AQ44" s="8" t="n">
        <v>0</v>
      </c>
      <c r="AR44" s="8" t="n">
        <v>1</v>
      </c>
      <c r="AS44" s="8" t="n">
        <v>0</v>
      </c>
      <c r="AT44" s="8" t="n">
        <v>0</v>
      </c>
      <c r="AU44" s="8" t="n">
        <v>0</v>
      </c>
      <c r="AV44" s="8" t="n">
        <v>2</v>
      </c>
      <c r="AW44" s="8" t="n">
        <v>0</v>
      </c>
      <c r="AX44" s="8" t="n">
        <v>0</v>
      </c>
      <c r="AY44" s="8" t="n">
        <v>0</v>
      </c>
      <c r="AZ44" s="12" t="n">
        <v>0</v>
      </c>
      <c r="BA44" s="86" t="n">
        <f aca="false">SUM(U44:AC44)</f>
        <v>9</v>
      </c>
      <c r="BB44" s="87" t="n">
        <f aca="false">SUM(AD44:AN44)</f>
        <v>8</v>
      </c>
      <c r="BC44" s="88" t="n">
        <f aca="false">SUM(AO44:AZ44)</f>
        <v>4</v>
      </c>
      <c r="BD44" s="89" t="n">
        <f aca="false">SUM(BA44:BC44)</f>
        <v>21</v>
      </c>
      <c r="BE44" s="96" t="n">
        <f aca="false">BA44/D44</f>
        <v>0.145161290322581</v>
      </c>
      <c r="BF44" s="97" t="n">
        <f aca="false">BB44/D44</f>
        <v>0.129032258064516</v>
      </c>
      <c r="BG44" s="98" t="n">
        <f aca="false">BC44/D44</f>
        <v>0.0645161290322581</v>
      </c>
      <c r="BH44" s="99" t="n">
        <f aca="false">BD44/D44</f>
        <v>0.338709677419355</v>
      </c>
    </row>
    <row r="45" customFormat="false" ht="12.75" hidden="false" customHeight="true" outlineLevel="0" collapsed="false">
      <c r="A45" s="1" t="s">
        <v>146</v>
      </c>
      <c r="B45" s="2" t="s">
        <v>147</v>
      </c>
      <c r="D45" s="4" t="n">
        <v>57</v>
      </c>
      <c r="F45" s="4" t="n">
        <f aca="false">188+17+12+157+157+167</f>
        <v>698</v>
      </c>
      <c r="G45" s="5" t="n">
        <f aca="false">F45/D45</f>
        <v>12.2456140350877</v>
      </c>
      <c r="H45" s="6" t="n">
        <f aca="false">G3/G45</f>
        <v>2.07395279028517</v>
      </c>
      <c r="U45" s="11" t="n">
        <v>1</v>
      </c>
      <c r="V45" s="8" t="n">
        <v>2</v>
      </c>
      <c r="W45" s="8" t="n">
        <v>0</v>
      </c>
      <c r="X45" s="8" t="n">
        <v>1</v>
      </c>
      <c r="Y45" s="8" t="n">
        <v>1</v>
      </c>
      <c r="Z45" s="8" t="n">
        <v>0</v>
      </c>
      <c r="AA45" s="8" t="n">
        <v>0</v>
      </c>
      <c r="AB45" s="8" t="n">
        <v>1</v>
      </c>
      <c r="AC45" s="12" t="n">
        <v>0</v>
      </c>
      <c r="AD45" s="11" t="n">
        <v>0</v>
      </c>
      <c r="AE45" s="8" t="n">
        <v>1</v>
      </c>
      <c r="AF45" s="8" t="n">
        <v>0</v>
      </c>
      <c r="AG45" s="8" t="n">
        <v>1</v>
      </c>
      <c r="AH45" s="8" t="n">
        <v>1</v>
      </c>
      <c r="AI45" s="8" t="n">
        <v>0</v>
      </c>
      <c r="AJ45" s="8" t="n">
        <v>2</v>
      </c>
      <c r="AK45" s="8" t="n">
        <v>4</v>
      </c>
      <c r="AL45" s="8" t="n">
        <v>1</v>
      </c>
      <c r="AM45" s="8" t="n">
        <v>2</v>
      </c>
      <c r="AN45" s="12" t="n">
        <v>6</v>
      </c>
      <c r="AO45" s="11" t="n">
        <v>2</v>
      </c>
      <c r="AP45" s="8" t="n">
        <v>0</v>
      </c>
      <c r="AQ45" s="8" t="n">
        <v>0</v>
      </c>
      <c r="AR45" s="8" t="n">
        <v>1</v>
      </c>
      <c r="AS45" s="8" t="n">
        <v>0</v>
      </c>
      <c r="AT45" s="8" t="n">
        <v>0</v>
      </c>
      <c r="AU45" s="8" t="n">
        <v>4</v>
      </c>
      <c r="AV45" s="8" t="n">
        <v>1</v>
      </c>
      <c r="AW45" s="8" t="n">
        <v>0</v>
      </c>
      <c r="AX45" s="8" t="n">
        <v>0</v>
      </c>
      <c r="AY45" s="8" t="n">
        <v>1</v>
      </c>
      <c r="AZ45" s="12" t="n">
        <v>0</v>
      </c>
      <c r="BA45" s="86" t="n">
        <f aca="false">SUM(U45:AC45)</f>
        <v>6</v>
      </c>
      <c r="BB45" s="87" t="n">
        <f aca="false">SUM(AD45:AN45)</f>
        <v>18</v>
      </c>
      <c r="BC45" s="88" t="n">
        <f aca="false">SUM(AO45:AZ45)</f>
        <v>9</v>
      </c>
      <c r="BD45" s="89" t="n">
        <f aca="false">SUM(BA45:BC45)</f>
        <v>33</v>
      </c>
      <c r="BE45" s="96" t="n">
        <f aca="false">BA45/D45</f>
        <v>0.105263157894737</v>
      </c>
      <c r="BF45" s="97" t="n">
        <f aca="false">BB45/D45</f>
        <v>0.315789473684211</v>
      </c>
      <c r="BG45" s="98" t="n">
        <f aca="false">BC45/D45</f>
        <v>0.157894736842105</v>
      </c>
      <c r="BH45" s="99" t="n">
        <f aca="false">BD45/D45</f>
        <v>0.578947368421053</v>
      </c>
    </row>
    <row r="46" customFormat="false" ht="12.75" hidden="false" customHeight="true" outlineLevel="0" collapsed="false">
      <c r="A46" s="1" t="s">
        <v>148</v>
      </c>
      <c r="B46" s="2" t="s">
        <v>149</v>
      </c>
      <c r="D46" s="4" t="n">
        <v>62</v>
      </c>
      <c r="F46" s="4" t="n">
        <f aca="false">103+139+6+167+186+212</f>
        <v>813</v>
      </c>
      <c r="G46" s="5" t="n">
        <f aca="false">F46/D46</f>
        <v>13.1129032258065</v>
      </c>
      <c r="H46" s="6" t="n">
        <f aca="false">G3/G46</f>
        <v>1.93678127257463</v>
      </c>
      <c r="U46" s="11" t="n">
        <v>0</v>
      </c>
      <c r="V46" s="8" t="n">
        <v>1</v>
      </c>
      <c r="W46" s="8" t="n">
        <v>0</v>
      </c>
      <c r="X46" s="8" t="n">
        <v>0</v>
      </c>
      <c r="Y46" s="8" t="n">
        <v>1</v>
      </c>
      <c r="Z46" s="8" t="n">
        <v>0</v>
      </c>
      <c r="AA46" s="8" t="n">
        <v>0</v>
      </c>
      <c r="AB46" s="8" t="n">
        <v>0</v>
      </c>
      <c r="AC46" s="12" t="n">
        <v>0</v>
      </c>
      <c r="AD46" s="11" t="n">
        <v>0</v>
      </c>
      <c r="AE46" s="8" t="n">
        <v>3</v>
      </c>
      <c r="AF46" s="8" t="n">
        <v>0</v>
      </c>
      <c r="AG46" s="8" t="n">
        <v>1</v>
      </c>
      <c r="AH46" s="8" t="n">
        <v>2</v>
      </c>
      <c r="AI46" s="8" t="n">
        <v>0</v>
      </c>
      <c r="AJ46" s="8" t="n">
        <v>3</v>
      </c>
      <c r="AK46" s="8" t="n">
        <v>5</v>
      </c>
      <c r="AL46" s="8" t="n">
        <v>8</v>
      </c>
      <c r="AM46" s="8" t="n">
        <v>0</v>
      </c>
      <c r="AN46" s="12" t="n">
        <v>1</v>
      </c>
      <c r="AO46" s="11" t="n">
        <v>2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8" t="n">
        <v>5</v>
      </c>
      <c r="AV46" s="8" t="n">
        <v>0</v>
      </c>
      <c r="AW46" s="8" t="n">
        <v>0</v>
      </c>
      <c r="AX46" s="8" t="n">
        <v>0</v>
      </c>
      <c r="AY46" s="8" t="n">
        <v>0</v>
      </c>
      <c r="AZ46" s="12" t="n">
        <v>0</v>
      </c>
      <c r="BA46" s="86" t="n">
        <f aca="false">SUM(U46:AC46)</f>
        <v>2</v>
      </c>
      <c r="BB46" s="87" t="n">
        <f aca="false">SUM(AD46:AN46)</f>
        <v>23</v>
      </c>
      <c r="BC46" s="88" t="n">
        <f aca="false">SUM(AO46:AZ46)</f>
        <v>7</v>
      </c>
      <c r="BD46" s="89" t="n">
        <f aca="false">SUM(BA46:BC46)</f>
        <v>32</v>
      </c>
      <c r="BE46" s="96" t="n">
        <f aca="false">BA46/D46</f>
        <v>0.032258064516129</v>
      </c>
      <c r="BF46" s="97" t="n">
        <f aca="false">BB46/D46</f>
        <v>0.370967741935484</v>
      </c>
      <c r="BG46" s="98" t="n">
        <f aca="false">BC46/D46</f>
        <v>0.112903225806452</v>
      </c>
      <c r="BH46" s="99" t="n">
        <f aca="false">BD46/D46</f>
        <v>0.516129032258065</v>
      </c>
    </row>
    <row r="47" customFormat="false" ht="12.75" hidden="false" customHeight="true" outlineLevel="0" collapsed="false">
      <c r="A47" s="1" t="s">
        <v>150</v>
      </c>
      <c r="B47" s="2" t="s">
        <v>151</v>
      </c>
      <c r="D47" s="4" t="n">
        <v>48</v>
      </c>
      <c r="F47" s="4" t="n">
        <f aca="false">102+121+178+237+34</f>
        <v>672</v>
      </c>
      <c r="G47" s="5" t="n">
        <f aca="false">F47/D47</f>
        <v>14</v>
      </c>
      <c r="H47" s="6" t="n">
        <f aca="false">G3/G47</f>
        <v>1.8140589569161</v>
      </c>
      <c r="U47" s="11" t="n">
        <v>0</v>
      </c>
      <c r="V47" s="8" t="n">
        <v>1</v>
      </c>
      <c r="W47" s="8" t="n">
        <v>0</v>
      </c>
      <c r="X47" s="8" t="n">
        <v>0</v>
      </c>
      <c r="Y47" s="8" t="n">
        <v>2</v>
      </c>
      <c r="Z47" s="8" t="n">
        <v>0</v>
      </c>
      <c r="AA47" s="8" t="n">
        <v>0</v>
      </c>
      <c r="AB47" s="8" t="n">
        <v>0</v>
      </c>
      <c r="AC47" s="12" t="n">
        <v>0</v>
      </c>
      <c r="AD47" s="11" t="n">
        <v>1</v>
      </c>
      <c r="AE47" s="8" t="n">
        <v>5</v>
      </c>
      <c r="AF47" s="8" t="n">
        <v>0</v>
      </c>
      <c r="AG47" s="8" t="n">
        <v>1</v>
      </c>
      <c r="AH47" s="8" t="n">
        <v>2</v>
      </c>
      <c r="AI47" s="8" t="n">
        <v>0</v>
      </c>
      <c r="AJ47" s="8" t="n">
        <v>3</v>
      </c>
      <c r="AK47" s="8" t="n">
        <v>4</v>
      </c>
      <c r="AL47" s="8" t="n">
        <v>8</v>
      </c>
      <c r="AM47" s="8" t="n">
        <v>0</v>
      </c>
      <c r="AN47" s="12" t="n">
        <v>0</v>
      </c>
      <c r="AO47" s="11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2</v>
      </c>
      <c r="AV47" s="8" t="n">
        <v>0</v>
      </c>
      <c r="AW47" s="8" t="n">
        <v>0</v>
      </c>
      <c r="AX47" s="8" t="n">
        <v>1</v>
      </c>
      <c r="AY47" s="8" t="n">
        <v>0</v>
      </c>
      <c r="AZ47" s="12" t="n">
        <v>0</v>
      </c>
      <c r="BA47" s="86" t="n">
        <f aca="false">SUM(U47:AC47)</f>
        <v>3</v>
      </c>
      <c r="BB47" s="87" t="n">
        <f aca="false">SUM(AD47:AN47)</f>
        <v>24</v>
      </c>
      <c r="BC47" s="88" t="n">
        <f aca="false">SUM(AO47:AZ47)</f>
        <v>3</v>
      </c>
      <c r="BD47" s="89" t="n">
        <f aca="false">SUM(BA47:BC47)</f>
        <v>30</v>
      </c>
      <c r="BE47" s="96" t="n">
        <f aca="false">BA47/D47</f>
        <v>0.0625</v>
      </c>
      <c r="BF47" s="97" t="n">
        <f aca="false">BB47/D47</f>
        <v>0.5</v>
      </c>
      <c r="BG47" s="98" t="n">
        <f aca="false">BC47/D47</f>
        <v>0.0625</v>
      </c>
      <c r="BH47" s="99" t="n">
        <f aca="false">BD47/D47</f>
        <v>0.625</v>
      </c>
    </row>
    <row r="48" customFormat="false" ht="12.75" hidden="false" customHeight="true" outlineLevel="0" collapsed="false">
      <c r="A48" s="1" t="s">
        <v>152</v>
      </c>
      <c r="D48" s="4" t="n">
        <v>6</v>
      </c>
      <c r="F48" s="4" t="n">
        <v>36</v>
      </c>
      <c r="G48" s="5" t="n">
        <f aca="false">F48/D48</f>
        <v>6</v>
      </c>
      <c r="H48" s="6" t="n">
        <f aca="false">G3/G48</f>
        <v>4.23280423280423</v>
      </c>
      <c r="U48" s="11" t="n">
        <v>0</v>
      </c>
      <c r="V48" s="8" t="n">
        <v>1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12" t="n">
        <v>0</v>
      </c>
      <c r="AD48" s="11" t="n">
        <v>0</v>
      </c>
      <c r="AE48" s="8" t="n">
        <v>3</v>
      </c>
      <c r="AF48" s="8" t="n">
        <v>0</v>
      </c>
      <c r="AG48" s="8" t="n">
        <v>0</v>
      </c>
      <c r="AH48" s="8" t="n">
        <v>1</v>
      </c>
      <c r="AI48" s="8" t="n">
        <v>0</v>
      </c>
      <c r="AJ48" s="8" t="n">
        <v>3</v>
      </c>
      <c r="AK48" s="8" t="n">
        <v>1</v>
      </c>
      <c r="AL48" s="8" t="n">
        <v>1</v>
      </c>
      <c r="AM48" s="8" t="n">
        <v>0</v>
      </c>
      <c r="AN48" s="12" t="n">
        <v>0</v>
      </c>
      <c r="AO48" s="11" t="n">
        <v>0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1</v>
      </c>
      <c r="AY48" s="8" t="n">
        <v>0</v>
      </c>
      <c r="AZ48" s="12" t="n">
        <v>0</v>
      </c>
      <c r="BA48" s="86" t="n">
        <f aca="false">SUM(U48:AC48)</f>
        <v>1</v>
      </c>
      <c r="BB48" s="87" t="n">
        <f aca="false">SUM(AD48:AN48)</f>
        <v>9</v>
      </c>
      <c r="BC48" s="88" t="n">
        <f aca="false">SUM(AO48:AZ48)</f>
        <v>1</v>
      </c>
      <c r="BD48" s="89" t="n">
        <f aca="false">SUM(BA48:BC48)</f>
        <v>11</v>
      </c>
      <c r="BE48" s="96" t="n">
        <f aca="false">BA48/D48</f>
        <v>0.166666666666667</v>
      </c>
      <c r="BF48" s="97" t="n">
        <f aca="false">BB48/D48</f>
        <v>1.5</v>
      </c>
      <c r="BG48" s="98" t="n">
        <f aca="false">BC48/D48</f>
        <v>0.166666666666667</v>
      </c>
      <c r="BH48" s="99" t="n">
        <f aca="false">BD48/D48</f>
        <v>1.83333333333333</v>
      </c>
    </row>
    <row r="49" customFormat="false" ht="12.75" hidden="false" customHeight="false" outlineLevel="0" collapsed="false">
      <c r="A49" s="1" t="s">
        <v>153</v>
      </c>
      <c r="B49" s="2" t="s">
        <v>154</v>
      </c>
      <c r="D49" s="4" t="n">
        <v>63</v>
      </c>
      <c r="F49" s="4" t="n">
        <f aca="false">485+82+176+394</f>
        <v>1137</v>
      </c>
      <c r="G49" s="5" t="n">
        <f aca="false">F49/D49</f>
        <v>18.047619047619</v>
      </c>
      <c r="H49" s="6" t="n">
        <f aca="false">G3/G49</f>
        <v>1.40721196130167</v>
      </c>
      <c r="U49" s="11" t="n">
        <v>1</v>
      </c>
      <c r="V49" s="8" t="n">
        <v>2</v>
      </c>
      <c r="W49" s="8" t="n">
        <v>1</v>
      </c>
      <c r="X49" s="8" t="n">
        <v>0</v>
      </c>
      <c r="Y49" s="8" t="n">
        <v>1</v>
      </c>
      <c r="Z49" s="8" t="n">
        <v>2</v>
      </c>
      <c r="AA49" s="8" t="n">
        <v>0</v>
      </c>
      <c r="AB49" s="8" t="n">
        <v>1</v>
      </c>
      <c r="AC49" s="12" t="n">
        <v>0</v>
      </c>
      <c r="AD49" s="11" t="n">
        <v>1</v>
      </c>
      <c r="AE49" s="8" t="n">
        <v>0</v>
      </c>
      <c r="AF49" s="8" t="n">
        <v>0</v>
      </c>
      <c r="AG49" s="8" t="n">
        <v>1</v>
      </c>
      <c r="AH49" s="8" t="n">
        <v>0</v>
      </c>
      <c r="AI49" s="8" t="n">
        <v>0</v>
      </c>
      <c r="AJ49" s="8" t="n">
        <v>0</v>
      </c>
      <c r="AK49" s="8" t="n">
        <v>3</v>
      </c>
      <c r="AL49" s="8" t="n">
        <v>8</v>
      </c>
      <c r="AM49" s="8" t="n">
        <v>0</v>
      </c>
      <c r="AN49" s="12" t="n">
        <v>1</v>
      </c>
      <c r="AO49" s="11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1</v>
      </c>
      <c r="AU49" s="8" t="n">
        <v>6</v>
      </c>
      <c r="AV49" s="8" t="n">
        <v>0</v>
      </c>
      <c r="AW49" s="8" t="n">
        <v>1</v>
      </c>
      <c r="AX49" s="8" t="n">
        <v>0</v>
      </c>
      <c r="AY49" s="8" t="n">
        <v>0</v>
      </c>
      <c r="AZ49" s="12" t="n">
        <v>0</v>
      </c>
      <c r="BA49" s="86" t="n">
        <f aca="false">SUM(U49:AC49)</f>
        <v>8</v>
      </c>
      <c r="BB49" s="87" t="n">
        <f aca="false">SUM(AD49:AN49)</f>
        <v>14</v>
      </c>
      <c r="BC49" s="88" t="n">
        <f aca="false">SUM(AO49:AZ49)</f>
        <v>8</v>
      </c>
      <c r="BD49" s="89" t="n">
        <f aca="false">SUM(BA49:BC49)</f>
        <v>30</v>
      </c>
      <c r="BE49" s="96" t="n">
        <f aca="false">BA49/D49</f>
        <v>0.126984126984127</v>
      </c>
      <c r="BF49" s="97" t="n">
        <f aca="false">BB49/D49</f>
        <v>0.222222222222222</v>
      </c>
      <c r="BG49" s="98" t="n">
        <f aca="false">BC49/D49</f>
        <v>0.126984126984127</v>
      </c>
      <c r="BH49" s="99" t="n">
        <f aca="false">BD49/D49</f>
        <v>0.476190476190476</v>
      </c>
    </row>
    <row r="50" customFormat="false" ht="12.75" hidden="false" customHeight="false" outlineLevel="0" collapsed="false">
      <c r="A50" s="1" t="s">
        <v>155</v>
      </c>
      <c r="B50" s="2" t="s">
        <v>156</v>
      </c>
      <c r="D50" s="4" t="n">
        <v>80</v>
      </c>
      <c r="F50" s="4" t="n">
        <f aca="false">206+66+454+721</f>
        <v>1447</v>
      </c>
      <c r="G50" s="5" t="n">
        <f aca="false">F50/D50</f>
        <v>18.0875</v>
      </c>
      <c r="H50" s="6" t="n">
        <f aca="false">G3/G50</f>
        <v>1.40410921336975</v>
      </c>
      <c r="U50" s="11" t="n">
        <v>1</v>
      </c>
      <c r="V50" s="8" t="n">
        <v>2</v>
      </c>
      <c r="W50" s="8" t="n">
        <v>0</v>
      </c>
      <c r="X50" s="8" t="n">
        <v>2</v>
      </c>
      <c r="Y50" s="8" t="n">
        <v>1</v>
      </c>
      <c r="Z50" s="8" t="n">
        <v>0</v>
      </c>
      <c r="AA50" s="8" t="n">
        <v>0</v>
      </c>
      <c r="AB50" s="8" t="n">
        <v>3</v>
      </c>
      <c r="AC50" s="12" t="n">
        <v>0</v>
      </c>
      <c r="AD50" s="11" t="n">
        <v>0</v>
      </c>
      <c r="AE50" s="8" t="n">
        <v>0</v>
      </c>
      <c r="AF50" s="8" t="n">
        <v>0</v>
      </c>
      <c r="AG50" s="8" t="n">
        <v>1</v>
      </c>
      <c r="AH50" s="8" t="n">
        <v>0</v>
      </c>
      <c r="AI50" s="8" t="n">
        <v>0</v>
      </c>
      <c r="AJ50" s="8" t="n">
        <v>0</v>
      </c>
      <c r="AK50" s="8" t="n">
        <v>2</v>
      </c>
      <c r="AL50" s="8" t="n">
        <v>0</v>
      </c>
      <c r="AM50" s="8" t="n">
        <v>1</v>
      </c>
      <c r="AN50" s="12" t="n">
        <v>4</v>
      </c>
      <c r="AO50" s="11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1</v>
      </c>
      <c r="AV50" s="8" t="n">
        <v>0</v>
      </c>
      <c r="AW50" s="8" t="n">
        <v>0</v>
      </c>
      <c r="AX50" s="8" t="n">
        <v>0</v>
      </c>
      <c r="AY50" s="8" t="n">
        <v>0</v>
      </c>
      <c r="AZ50" s="12" t="n">
        <v>0</v>
      </c>
      <c r="BA50" s="86" t="n">
        <f aca="false">SUM(U50:AC50)</f>
        <v>9</v>
      </c>
      <c r="BB50" s="87" t="n">
        <f aca="false">SUM(AD50:AN50)</f>
        <v>8</v>
      </c>
      <c r="BC50" s="88" t="n">
        <f aca="false">SUM(AO50:AZ50)</f>
        <v>1</v>
      </c>
      <c r="BD50" s="89" t="n">
        <f aca="false">SUM(BA50:BC50)</f>
        <v>18</v>
      </c>
      <c r="BE50" s="96" t="n">
        <f aca="false">BA50/D50</f>
        <v>0.1125</v>
      </c>
      <c r="BF50" s="97" t="n">
        <f aca="false">BB50/D50</f>
        <v>0.1</v>
      </c>
      <c r="BG50" s="98" t="n">
        <f aca="false">BC50/D50</f>
        <v>0.0125</v>
      </c>
      <c r="BH50" s="99" t="n">
        <f aca="false">BD50/D50</f>
        <v>0.225</v>
      </c>
    </row>
    <row r="51" customFormat="false" ht="12.75" hidden="false" customHeight="false" outlineLevel="0" collapsed="false">
      <c r="A51" s="1" t="s">
        <v>157</v>
      </c>
      <c r="D51" s="4" t="n">
        <v>92</v>
      </c>
      <c r="F51" s="4" t="n">
        <v>1660</v>
      </c>
      <c r="G51" s="5" t="n">
        <f aca="false">F51/D51</f>
        <v>18.0434782608696</v>
      </c>
      <c r="H51" s="6" t="n">
        <f aca="false">G3/G51</f>
        <v>1.40753490151081</v>
      </c>
      <c r="U51" s="11" t="n">
        <v>1</v>
      </c>
      <c r="V51" s="8" t="n">
        <v>2</v>
      </c>
      <c r="W51" s="8" t="n">
        <v>1</v>
      </c>
      <c r="X51" s="8" t="n">
        <v>3</v>
      </c>
      <c r="Y51" s="8" t="n">
        <v>2</v>
      </c>
      <c r="Z51" s="8" t="n">
        <v>0</v>
      </c>
      <c r="AA51" s="8" t="n">
        <v>1</v>
      </c>
      <c r="AB51" s="8" t="n">
        <v>1</v>
      </c>
      <c r="AC51" s="12" t="n">
        <v>1</v>
      </c>
      <c r="AD51" s="11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2</v>
      </c>
      <c r="AN51" s="12" t="n">
        <v>2</v>
      </c>
      <c r="AO51" s="11" t="n">
        <v>1</v>
      </c>
      <c r="AP51" s="8" t="n">
        <v>0</v>
      </c>
      <c r="AQ51" s="8" t="n">
        <v>0</v>
      </c>
      <c r="AR51" s="8" t="n">
        <v>1</v>
      </c>
      <c r="AS51" s="8" t="n">
        <v>0</v>
      </c>
      <c r="AT51" s="8" t="n">
        <v>0</v>
      </c>
      <c r="AU51" s="8" t="n">
        <v>1</v>
      </c>
      <c r="AV51" s="8" t="n">
        <v>1</v>
      </c>
      <c r="AW51" s="8" t="n">
        <v>0</v>
      </c>
      <c r="AX51" s="8" t="n">
        <v>0</v>
      </c>
      <c r="AY51" s="8" t="n">
        <v>2</v>
      </c>
      <c r="AZ51" s="12" t="n">
        <v>0</v>
      </c>
      <c r="BA51" s="86" t="n">
        <f aca="false">SUM(U51:AC51)</f>
        <v>12</v>
      </c>
      <c r="BB51" s="87" t="n">
        <f aca="false">SUM(AD51:AN51)</f>
        <v>4</v>
      </c>
      <c r="BC51" s="88" t="n">
        <f aca="false">SUM(AO51:AZ51)</f>
        <v>6</v>
      </c>
      <c r="BD51" s="89" t="n">
        <f aca="false">SUM(BA51:BC51)</f>
        <v>22</v>
      </c>
      <c r="BE51" s="96" t="n">
        <f aca="false">BA51/D51</f>
        <v>0.130434782608696</v>
      </c>
      <c r="BF51" s="97" t="n">
        <f aca="false">BB51/D51</f>
        <v>0.0434782608695652</v>
      </c>
      <c r="BG51" s="98" t="n">
        <f aca="false">BC51/D51</f>
        <v>0.0652173913043478</v>
      </c>
      <c r="BH51" s="99" t="n">
        <f aca="false">BD51/D51</f>
        <v>0.239130434782609</v>
      </c>
    </row>
    <row r="52" customFormat="false" ht="12.75" hidden="false" customHeight="false" outlineLevel="0" collapsed="false">
      <c r="A52" s="1" t="s">
        <v>158</v>
      </c>
      <c r="D52" s="4" t="n">
        <v>50</v>
      </c>
      <c r="F52" s="4" t="n">
        <v>1228</v>
      </c>
      <c r="G52" s="5" t="n">
        <f aca="false">F52/D52</f>
        <v>24.56</v>
      </c>
      <c r="H52" s="6" t="n">
        <f aca="false">G3/G52</f>
        <v>1.03407269531048</v>
      </c>
      <c r="U52" s="11" t="n">
        <v>1</v>
      </c>
      <c r="V52" s="8" t="n">
        <v>1</v>
      </c>
      <c r="W52" s="8" t="n">
        <v>1</v>
      </c>
      <c r="X52" s="8" t="n">
        <v>0</v>
      </c>
      <c r="Y52" s="8" t="n">
        <v>2</v>
      </c>
      <c r="Z52" s="8" t="n">
        <v>0</v>
      </c>
      <c r="AA52" s="8" t="n">
        <v>0</v>
      </c>
      <c r="AB52" s="8" t="n">
        <v>1</v>
      </c>
      <c r="AC52" s="12" t="n">
        <v>0</v>
      </c>
      <c r="AD52" s="11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1</v>
      </c>
      <c r="AL52" s="8" t="n">
        <v>1</v>
      </c>
      <c r="AM52" s="8" t="n">
        <v>1</v>
      </c>
      <c r="AN52" s="12" t="n">
        <v>0</v>
      </c>
      <c r="AO52" s="11" t="n">
        <v>0</v>
      </c>
      <c r="AP52" s="8" t="n">
        <v>0</v>
      </c>
      <c r="AQ52" s="8" t="n">
        <v>0</v>
      </c>
      <c r="AR52" s="8" t="n">
        <v>1</v>
      </c>
      <c r="AS52" s="8" t="n">
        <v>0</v>
      </c>
      <c r="AT52" s="8" t="n">
        <v>0</v>
      </c>
      <c r="AU52" s="8" t="n">
        <v>0</v>
      </c>
      <c r="AV52" s="8" t="n">
        <v>1</v>
      </c>
      <c r="AW52" s="8" t="n">
        <v>0</v>
      </c>
      <c r="AX52" s="8" t="n">
        <v>0</v>
      </c>
      <c r="AY52" s="8" t="n">
        <v>0</v>
      </c>
      <c r="AZ52" s="12" t="n">
        <v>0</v>
      </c>
      <c r="BA52" s="86" t="n">
        <f aca="false">SUM(U52:AC52)</f>
        <v>6</v>
      </c>
      <c r="BB52" s="87" t="n">
        <f aca="false">SUM(AD52:AN52)</f>
        <v>3</v>
      </c>
      <c r="BC52" s="88" t="n">
        <f aca="false">SUM(AO52:AZ52)</f>
        <v>2</v>
      </c>
      <c r="BD52" s="89" t="n">
        <f aca="false">SUM(BA52:BC52)</f>
        <v>11</v>
      </c>
      <c r="BE52" s="96" t="n">
        <f aca="false">BA52/D52</f>
        <v>0.12</v>
      </c>
      <c r="BF52" s="97" t="n">
        <f aca="false">BB52/D52</f>
        <v>0.06</v>
      </c>
      <c r="BG52" s="98" t="n">
        <f aca="false">BC52/D52</f>
        <v>0.04</v>
      </c>
      <c r="BH52" s="99" t="n">
        <f aca="false">BD52/D52</f>
        <v>0.22</v>
      </c>
    </row>
    <row r="53" customFormat="false" ht="12.75" hidden="false" customHeight="false" outlineLevel="0" collapsed="false">
      <c r="A53" s="1" t="s">
        <v>159</v>
      </c>
      <c r="D53" s="4" t="n">
        <v>61</v>
      </c>
      <c r="F53" s="4" t="n">
        <v>1183</v>
      </c>
      <c r="G53" s="5" t="n">
        <f aca="false">F53/D53</f>
        <v>19.3934426229508</v>
      </c>
      <c r="H53" s="6" t="n">
        <f aca="false">G3/G53</f>
        <v>1.3095573535134</v>
      </c>
      <c r="U53" s="11" t="n">
        <v>1</v>
      </c>
      <c r="V53" s="8" t="n">
        <v>1</v>
      </c>
      <c r="W53" s="8" t="n">
        <v>0</v>
      </c>
      <c r="X53" s="8" t="n">
        <v>3</v>
      </c>
      <c r="Y53" s="8" t="n">
        <v>2</v>
      </c>
      <c r="Z53" s="8" t="n">
        <v>0</v>
      </c>
      <c r="AA53" s="8" t="n">
        <v>0</v>
      </c>
      <c r="AB53" s="8" t="n">
        <v>1</v>
      </c>
      <c r="AC53" s="12" t="n">
        <v>0</v>
      </c>
      <c r="AD53" s="11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1</v>
      </c>
      <c r="AL53" s="8" t="n">
        <v>0</v>
      </c>
      <c r="AM53" s="8" t="n">
        <v>2</v>
      </c>
      <c r="AN53" s="12" t="n">
        <v>0</v>
      </c>
      <c r="AO53" s="11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0</v>
      </c>
      <c r="AY53" s="8" t="n">
        <v>0</v>
      </c>
      <c r="AZ53" s="12" t="n">
        <v>0</v>
      </c>
      <c r="BA53" s="86" t="n">
        <f aca="false">SUM(U53:AC53)</f>
        <v>8</v>
      </c>
      <c r="BB53" s="87" t="n">
        <f aca="false">SUM(AD53:AN53)</f>
        <v>3</v>
      </c>
      <c r="BC53" s="88" t="n">
        <f aca="false">SUM(AO53:AZ53)</f>
        <v>0</v>
      </c>
      <c r="BD53" s="89" t="n">
        <f aca="false">SUM(BA53:BC53)</f>
        <v>11</v>
      </c>
      <c r="BE53" s="96" t="n">
        <f aca="false">BA53/D53</f>
        <v>0.131147540983607</v>
      </c>
      <c r="BF53" s="97" t="n">
        <f aca="false">BB53/D53</f>
        <v>0.0491803278688525</v>
      </c>
      <c r="BG53" s="98" t="n">
        <f aca="false">BC53/D53</f>
        <v>0</v>
      </c>
      <c r="BH53" s="99" t="n">
        <f aca="false">BD53/D53</f>
        <v>0.180327868852459</v>
      </c>
    </row>
    <row r="54" customFormat="false" ht="12.75" hidden="false" customHeight="false" outlineLevel="0" collapsed="false">
      <c r="A54" s="1" t="s">
        <v>160</v>
      </c>
      <c r="D54" s="4" t="n">
        <v>89</v>
      </c>
      <c r="F54" s="4" t="n">
        <v>1564</v>
      </c>
      <c r="G54" s="5" t="n">
        <f aca="false">F54/D54</f>
        <v>17.5730337078652</v>
      </c>
      <c r="H54" s="6" t="n">
        <f aca="false">G3/G54</f>
        <v>1.44521576746641</v>
      </c>
      <c r="U54" s="11" t="n">
        <v>0</v>
      </c>
      <c r="V54" s="8" t="n">
        <v>2</v>
      </c>
      <c r="W54" s="8" t="n">
        <v>1</v>
      </c>
      <c r="X54" s="8" t="n">
        <v>6</v>
      </c>
      <c r="Y54" s="8" t="n">
        <v>0</v>
      </c>
      <c r="Z54" s="8" t="n">
        <v>0</v>
      </c>
      <c r="AA54" s="8" t="n">
        <v>0</v>
      </c>
      <c r="AB54" s="8" t="n">
        <v>0</v>
      </c>
      <c r="AC54" s="12" t="n">
        <v>0</v>
      </c>
      <c r="AD54" s="11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2</v>
      </c>
      <c r="AN54" s="12" t="n">
        <v>0</v>
      </c>
      <c r="AO54" s="11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0</v>
      </c>
      <c r="AY54" s="8" t="n">
        <v>0</v>
      </c>
      <c r="AZ54" s="12" t="n">
        <v>0</v>
      </c>
      <c r="BA54" s="86" t="n">
        <f aca="false">SUM(U54:AC54)</f>
        <v>9</v>
      </c>
      <c r="BB54" s="87" t="n">
        <f aca="false">SUM(AD54:AN54)</f>
        <v>2</v>
      </c>
      <c r="BC54" s="88" t="n">
        <f aca="false">SUM(AO54:AZ54)</f>
        <v>0</v>
      </c>
      <c r="BD54" s="89" t="n">
        <f aca="false">SUM(BA54:BC54)</f>
        <v>11</v>
      </c>
      <c r="BE54" s="96" t="n">
        <f aca="false">BA54/D54</f>
        <v>0.101123595505618</v>
      </c>
      <c r="BF54" s="97" t="n">
        <f aca="false">BB54/D54</f>
        <v>0.0224719101123596</v>
      </c>
      <c r="BG54" s="98" t="n">
        <f aca="false">BC54/D54</f>
        <v>0</v>
      </c>
      <c r="BH54" s="99" t="n">
        <f aca="false">BD54/D54</f>
        <v>0.123595505617978</v>
      </c>
    </row>
    <row r="55" customFormat="false" ht="13.5" hidden="false" customHeight="false" outlineLevel="0" collapsed="false">
      <c r="BA55" s="86"/>
      <c r="BB55" s="87"/>
      <c r="BC55" s="88"/>
      <c r="BD55" s="89"/>
      <c r="BE55" s="101"/>
      <c r="BF55" s="102"/>
      <c r="BG55" s="103"/>
      <c r="BH55" s="104"/>
    </row>
    <row r="56" s="28" customFormat="true" ht="38.25" hidden="false" customHeight="true" outlineLevel="0" collapsed="false">
      <c r="A56" s="21" t="s">
        <v>161</v>
      </c>
      <c r="B56" s="22"/>
      <c r="C56" s="23"/>
      <c r="D56" s="24" t="n">
        <f aca="false">SUM(D57:D75)</f>
        <v>519</v>
      </c>
      <c r="E56" s="24"/>
      <c r="F56" s="71" t="n">
        <f aca="false">SUM(F57:F75)</f>
        <v>9296.3</v>
      </c>
      <c r="G56" s="25" t="n">
        <f aca="false">F56/D56</f>
        <v>17.9119460500963</v>
      </c>
      <c r="H56" s="26" t="n">
        <f aca="false">G3/G56</f>
        <v>1.41787080676746</v>
      </c>
      <c r="I56" s="27"/>
      <c r="K56" s="72"/>
      <c r="L56" s="73"/>
      <c r="M56" s="27"/>
      <c r="O56" s="72"/>
      <c r="P56" s="73"/>
      <c r="Q56" s="27"/>
      <c r="S56" s="72"/>
      <c r="T56" s="73"/>
      <c r="U56" s="29" t="n">
        <f aca="false">SUM(U57:U75)</f>
        <v>3</v>
      </c>
      <c r="V56" s="29" t="n">
        <f aca="false">SUM(V57:V75)</f>
        <v>5</v>
      </c>
      <c r="W56" s="29" t="n">
        <f aca="false">SUM(W57:W75)</f>
        <v>4</v>
      </c>
      <c r="X56" s="29" t="n">
        <f aca="false">SUM(X57:X75)</f>
        <v>3</v>
      </c>
      <c r="Y56" s="29" t="n">
        <f aca="false">SUM(Y57:Y75)</f>
        <v>7</v>
      </c>
      <c r="Z56" s="29" t="n">
        <f aca="false">SUM(Z57:Z75)</f>
        <v>0</v>
      </c>
      <c r="AA56" s="29" t="n">
        <f aca="false">SUM(AA57:AA75)</f>
        <v>1</v>
      </c>
      <c r="AB56" s="29" t="n">
        <f aca="false">SUM(AB57:AB75)</f>
        <v>7</v>
      </c>
      <c r="AC56" s="30" t="n">
        <f aca="false">SUM(AC57:AC75)</f>
        <v>0</v>
      </c>
      <c r="AD56" s="29" t="n">
        <f aca="false">SUM(AD57:AD75)</f>
        <v>18</v>
      </c>
      <c r="AE56" s="29" t="n">
        <f aca="false">SUM(AE57:AE75)</f>
        <v>4</v>
      </c>
      <c r="AF56" s="29" t="n">
        <f aca="false">SUM(AF57:AF75)</f>
        <v>0</v>
      </c>
      <c r="AG56" s="29" t="n">
        <f aca="false">SUM(AG57:AG75)</f>
        <v>14</v>
      </c>
      <c r="AH56" s="29" t="n">
        <f aca="false">SUM(AH57:AH75)</f>
        <v>4</v>
      </c>
      <c r="AI56" s="29" t="n">
        <f aca="false">SUM(AI57:AI75)</f>
        <v>0</v>
      </c>
      <c r="AJ56" s="29" t="n">
        <f aca="false">SUM(AJ57:AJ75)</f>
        <v>14</v>
      </c>
      <c r="AK56" s="29" t="n">
        <f aca="false">SUM(AK57:AK75)</f>
        <v>4</v>
      </c>
      <c r="AL56" s="29" t="n">
        <f aca="false">SUM(AL57:AL75)</f>
        <v>50</v>
      </c>
      <c r="AM56" s="29" t="n">
        <f aca="false">SUM(AM57:AM75)</f>
        <v>5</v>
      </c>
      <c r="AN56" s="30" t="n">
        <f aca="false">SUM(AN57:AN75)</f>
        <v>16</v>
      </c>
      <c r="AO56" s="29" t="n">
        <f aca="false">SUM(AO57:AO75)</f>
        <v>6</v>
      </c>
      <c r="AP56" s="29" t="n">
        <f aca="false">SUM(AP57:AP75)</f>
        <v>0</v>
      </c>
      <c r="AQ56" s="29" t="n">
        <f aca="false">SUM(AQ57:AQ75)</f>
        <v>0</v>
      </c>
      <c r="AR56" s="29" t="n">
        <f aca="false">SUM(AR57:AR75)</f>
        <v>5</v>
      </c>
      <c r="AS56" s="29" t="n">
        <f aca="false">SUM(AS57:AS75)</f>
        <v>19</v>
      </c>
      <c r="AT56" s="29" t="n">
        <f aca="false">SUM(AT57:AT75)</f>
        <v>13</v>
      </c>
      <c r="AU56" s="29" t="n">
        <f aca="false">SUM(AU57:AU75)</f>
        <v>6</v>
      </c>
      <c r="AV56" s="29" t="n">
        <f aca="false">SUM(AV57:AV75)</f>
        <v>1</v>
      </c>
      <c r="AW56" s="29" t="n">
        <f aca="false">SUM(AW57:AW75)</f>
        <v>18</v>
      </c>
      <c r="AX56" s="29" t="n">
        <f aca="false">SUM(AX57:AX75)</f>
        <v>12</v>
      </c>
      <c r="AY56" s="29" t="n">
        <f aca="false">SUM(AY57:AY75)</f>
        <v>1</v>
      </c>
      <c r="AZ56" s="30" t="n">
        <f aca="false">SUM(AZ57:AZ75)</f>
        <v>0</v>
      </c>
      <c r="BA56" s="29" t="n">
        <f aca="false">SUM(U56:AC56)</f>
        <v>30</v>
      </c>
      <c r="BB56" s="29" t="n">
        <f aca="false">SUM(AD56:AN56)</f>
        <v>129</v>
      </c>
      <c r="BC56" s="30" t="n">
        <f aca="false">SUM(AO56:AZ56)</f>
        <v>81</v>
      </c>
      <c r="BD56" s="31" t="n">
        <f aca="false">SUM(BA56:BC56)</f>
        <v>240</v>
      </c>
      <c r="BE56" s="40" t="n">
        <f aca="false">BA56/D56</f>
        <v>0.0578034682080925</v>
      </c>
      <c r="BF56" s="40" t="n">
        <f aca="false">BB56/D56</f>
        <v>0.248554913294798</v>
      </c>
      <c r="BG56" s="41" t="n">
        <f aca="false">BC56/D56</f>
        <v>0.15606936416185</v>
      </c>
      <c r="BH56" s="42" t="n">
        <f aca="false">BD56/D56</f>
        <v>0.46242774566474</v>
      </c>
    </row>
    <row r="57" customFormat="false" ht="12.75" hidden="false" customHeight="false" outlineLevel="0" collapsed="false">
      <c r="A57" s="1" t="s">
        <v>162</v>
      </c>
      <c r="B57" s="2" t="s">
        <v>163</v>
      </c>
      <c r="D57" s="4" t="n">
        <v>8</v>
      </c>
      <c r="F57" s="4" t="n">
        <f aca="false">147+48+7</f>
        <v>202</v>
      </c>
      <c r="G57" s="5" t="n">
        <f aca="false">F57/D57</f>
        <v>25.25</v>
      </c>
      <c r="H57" s="6" t="n">
        <f aca="false">G3/G57</f>
        <v>1.00581486720101</v>
      </c>
      <c r="U57" s="11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12" t="n">
        <v>0</v>
      </c>
      <c r="AD57" s="11" t="n">
        <v>0</v>
      </c>
      <c r="AE57" s="8" t="n">
        <v>0</v>
      </c>
      <c r="AF57" s="8" t="n">
        <v>0</v>
      </c>
      <c r="AG57" s="8" t="n">
        <v>1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1</v>
      </c>
      <c r="AM57" s="8" t="n">
        <v>0</v>
      </c>
      <c r="AN57" s="12" t="n">
        <v>0</v>
      </c>
      <c r="AO57" s="11" t="n">
        <v>0</v>
      </c>
      <c r="AP57" s="8" t="n">
        <v>0</v>
      </c>
      <c r="AQ57" s="8" t="n">
        <v>0</v>
      </c>
      <c r="AR57" s="8" t="n">
        <v>0</v>
      </c>
      <c r="AS57" s="8" t="n">
        <v>1</v>
      </c>
      <c r="AT57" s="8" t="n">
        <v>0</v>
      </c>
      <c r="AU57" s="8" t="n">
        <v>0</v>
      </c>
      <c r="AV57" s="8" t="n">
        <v>0</v>
      </c>
      <c r="AW57" s="8" t="n">
        <v>0</v>
      </c>
      <c r="AX57" s="8" t="n">
        <v>0</v>
      </c>
      <c r="AY57" s="8" t="n">
        <v>0</v>
      </c>
      <c r="AZ57" s="12" t="n">
        <v>0</v>
      </c>
      <c r="BA57" s="86" t="n">
        <f aca="false">SUM(U57:AC57)</f>
        <v>0</v>
      </c>
      <c r="BB57" s="87" t="n">
        <f aca="false">SUM(AD57:AN57)</f>
        <v>2</v>
      </c>
      <c r="BC57" s="88" t="n">
        <f aca="false">SUM(AO57:AZ57)</f>
        <v>1</v>
      </c>
      <c r="BD57" s="89" t="n">
        <f aca="false">SUM(BA57:BC57)</f>
        <v>3</v>
      </c>
      <c r="BE57" s="90" t="n">
        <f aca="false">BA57/D57</f>
        <v>0</v>
      </c>
      <c r="BF57" s="91" t="n">
        <f aca="false">BB57/D57</f>
        <v>0.25</v>
      </c>
      <c r="BG57" s="92" t="n">
        <f aca="false">BC57/D57</f>
        <v>0.125</v>
      </c>
      <c r="BH57" s="93" t="n">
        <f aca="false">BD57/D57</f>
        <v>0.375</v>
      </c>
    </row>
    <row r="58" customFormat="false" ht="12.75" hidden="false" customHeight="false" outlineLevel="0" collapsed="false">
      <c r="A58" s="1" t="s">
        <v>164</v>
      </c>
      <c r="D58" s="4" t="n">
        <v>13</v>
      </c>
      <c r="F58" s="4" t="n">
        <v>144</v>
      </c>
      <c r="G58" s="5" t="n">
        <f aca="false">F58/D58</f>
        <v>11.0769230769231</v>
      </c>
      <c r="H58" s="6" t="n">
        <f aca="false">G3/G58</f>
        <v>2.29276895943563</v>
      </c>
      <c r="U58" s="11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12" t="n">
        <v>0</v>
      </c>
      <c r="AD58" s="11" t="n">
        <v>1</v>
      </c>
      <c r="AE58" s="8" t="n">
        <v>0</v>
      </c>
      <c r="AF58" s="8" t="n">
        <v>0</v>
      </c>
      <c r="AG58" s="8" t="n">
        <v>1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4</v>
      </c>
      <c r="AM58" s="8" t="n">
        <v>0</v>
      </c>
      <c r="AN58" s="12" t="n">
        <v>0</v>
      </c>
      <c r="AO58" s="11" t="n">
        <v>0</v>
      </c>
      <c r="AP58" s="8" t="n">
        <v>0</v>
      </c>
      <c r="AQ58" s="8" t="n">
        <v>0</v>
      </c>
      <c r="AR58" s="8" t="n">
        <v>0</v>
      </c>
      <c r="AS58" s="8" t="n">
        <v>1</v>
      </c>
      <c r="AT58" s="8" t="n">
        <v>0</v>
      </c>
      <c r="AU58" s="8" t="n">
        <v>0</v>
      </c>
      <c r="AV58" s="8" t="n">
        <v>0</v>
      </c>
      <c r="AW58" s="8" t="n">
        <v>1</v>
      </c>
      <c r="AX58" s="8" t="n">
        <v>0</v>
      </c>
      <c r="AY58" s="8" t="n">
        <v>0</v>
      </c>
      <c r="AZ58" s="12" t="n">
        <v>0</v>
      </c>
      <c r="BA58" s="86" t="n">
        <f aca="false">SUM(U58:AC58)</f>
        <v>0</v>
      </c>
      <c r="BB58" s="87" t="n">
        <f aca="false">SUM(AD58:AN58)</f>
        <v>6</v>
      </c>
      <c r="BC58" s="88" t="n">
        <f aca="false">SUM(AO58:AZ58)</f>
        <v>2</v>
      </c>
      <c r="BD58" s="89" t="n">
        <f aca="false">SUM(BA58:BC58)</f>
        <v>8</v>
      </c>
      <c r="BE58" s="96" t="n">
        <f aca="false">BA58/D58</f>
        <v>0</v>
      </c>
      <c r="BF58" s="97" t="n">
        <f aca="false">BB58/D58</f>
        <v>0.461538461538462</v>
      </c>
      <c r="BG58" s="98" t="n">
        <f aca="false">BC58/D58</f>
        <v>0.153846153846154</v>
      </c>
      <c r="BH58" s="99" t="n">
        <f aca="false">BD58/D58</f>
        <v>0.615384615384615</v>
      </c>
    </row>
    <row r="59" customFormat="false" ht="12.75" hidden="false" customHeight="false" outlineLevel="0" collapsed="false">
      <c r="A59" s="1" t="s">
        <v>165</v>
      </c>
      <c r="D59" s="4" t="n">
        <v>10</v>
      </c>
      <c r="F59" s="4" t="n">
        <f aca="false">66+0.3+8</f>
        <v>74.3</v>
      </c>
      <c r="G59" s="5" t="n">
        <f aca="false">F59/D59</f>
        <v>7.43</v>
      </c>
      <c r="H59" s="6" t="n">
        <f aca="false">G3/G59</f>
        <v>3.41814608301822</v>
      </c>
      <c r="U59" s="11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12" t="n">
        <v>0</v>
      </c>
      <c r="AD59" s="11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1</v>
      </c>
      <c r="AM59" s="8" t="n">
        <v>0</v>
      </c>
      <c r="AN59" s="12" t="n">
        <v>0</v>
      </c>
      <c r="AO59" s="11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1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12" t="n">
        <v>0</v>
      </c>
      <c r="BA59" s="86" t="n">
        <f aca="false">SUM(U59:AC59)</f>
        <v>0</v>
      </c>
      <c r="BB59" s="87" t="n">
        <f aca="false">SUM(AD59:AN59)</f>
        <v>1</v>
      </c>
      <c r="BC59" s="88" t="n">
        <f aca="false">SUM(AO59:AZ59)</f>
        <v>1</v>
      </c>
      <c r="BD59" s="89" t="n">
        <f aca="false">SUM(BA59:BC59)</f>
        <v>2</v>
      </c>
      <c r="BE59" s="96" t="n">
        <f aca="false">BA59/D59</f>
        <v>0</v>
      </c>
      <c r="BF59" s="97" t="n">
        <f aca="false">BB59/D59</f>
        <v>0.1</v>
      </c>
      <c r="BG59" s="98" t="n">
        <f aca="false">BC59/D59</f>
        <v>0.1</v>
      </c>
      <c r="BH59" s="99" t="n">
        <f aca="false">BD59/D59</f>
        <v>0.2</v>
      </c>
    </row>
    <row r="60" customFormat="false" ht="12.75" hidden="false" customHeight="true" outlineLevel="0" collapsed="false">
      <c r="A60" s="1" t="s">
        <v>166</v>
      </c>
      <c r="B60" s="2" t="s">
        <v>167</v>
      </c>
      <c r="D60" s="4" t="n">
        <v>51</v>
      </c>
      <c r="F60" s="4" t="n">
        <v>910</v>
      </c>
      <c r="G60" s="5" t="n">
        <f aca="false">F60/D60</f>
        <v>17.843137254902</v>
      </c>
      <c r="H60" s="6" t="n">
        <f aca="false">G3/G60</f>
        <v>1.42333856619571</v>
      </c>
      <c r="U60" s="11" t="n">
        <v>0</v>
      </c>
      <c r="V60" s="8" t="n">
        <v>1</v>
      </c>
      <c r="W60" s="8" t="n">
        <v>0</v>
      </c>
      <c r="X60" s="8" t="n">
        <v>1</v>
      </c>
      <c r="Y60" s="8" t="n">
        <v>2</v>
      </c>
      <c r="Z60" s="8" t="n">
        <v>0</v>
      </c>
      <c r="AA60" s="8" t="n">
        <v>0</v>
      </c>
      <c r="AB60" s="8" t="n">
        <v>2</v>
      </c>
      <c r="AC60" s="12" t="n">
        <v>0</v>
      </c>
      <c r="AD60" s="11" t="n">
        <v>2</v>
      </c>
      <c r="AE60" s="8" t="n">
        <v>0</v>
      </c>
      <c r="AF60" s="8" t="n">
        <v>0</v>
      </c>
      <c r="AG60" s="8" t="n">
        <v>2</v>
      </c>
      <c r="AH60" s="8" t="n">
        <v>0</v>
      </c>
      <c r="AI60" s="8" t="n">
        <v>0</v>
      </c>
      <c r="AJ60" s="8" t="n">
        <v>0</v>
      </c>
      <c r="AK60" s="8" t="n">
        <v>0</v>
      </c>
      <c r="AL60" s="8" t="n">
        <v>3</v>
      </c>
      <c r="AM60" s="8" t="n">
        <v>2</v>
      </c>
      <c r="AN60" s="12" t="n">
        <v>5</v>
      </c>
      <c r="AO60" s="11" t="n">
        <v>1</v>
      </c>
      <c r="AP60" s="8" t="n">
        <v>0</v>
      </c>
      <c r="AQ60" s="8" t="n">
        <v>0</v>
      </c>
      <c r="AR60" s="8" t="n">
        <v>0</v>
      </c>
      <c r="AS60" s="8" t="n">
        <v>1</v>
      </c>
      <c r="AT60" s="8" t="n">
        <v>1</v>
      </c>
      <c r="AU60" s="8" t="n">
        <v>1</v>
      </c>
      <c r="AV60" s="8" t="n">
        <v>0</v>
      </c>
      <c r="AW60" s="8" t="n">
        <v>4</v>
      </c>
      <c r="AX60" s="8" t="n">
        <v>1</v>
      </c>
      <c r="AY60" s="8" t="n">
        <v>1</v>
      </c>
      <c r="AZ60" s="12" t="n">
        <v>0</v>
      </c>
      <c r="BA60" s="86" t="n">
        <f aca="false">SUM(U60:AC60)</f>
        <v>6</v>
      </c>
      <c r="BB60" s="87" t="n">
        <f aca="false">SUM(AD60:AN60)</f>
        <v>14</v>
      </c>
      <c r="BC60" s="88" t="n">
        <f aca="false">SUM(AO60:AZ60)</f>
        <v>10</v>
      </c>
      <c r="BD60" s="89" t="n">
        <f aca="false">SUM(BA60:BC60)</f>
        <v>30</v>
      </c>
      <c r="BE60" s="96" t="n">
        <f aca="false">BA60/D60</f>
        <v>0.117647058823529</v>
      </c>
      <c r="BF60" s="97" t="n">
        <f aca="false">BB60/D60</f>
        <v>0.274509803921569</v>
      </c>
      <c r="BG60" s="98" t="n">
        <f aca="false">BC60/D60</f>
        <v>0.196078431372549</v>
      </c>
      <c r="BH60" s="99" t="n">
        <f aca="false">BD60/D60</f>
        <v>0.588235294117647</v>
      </c>
    </row>
    <row r="61" customFormat="false" ht="12.75" hidden="false" customHeight="true" outlineLevel="0" collapsed="false">
      <c r="A61" s="1" t="s">
        <v>168</v>
      </c>
      <c r="B61" s="2" t="s">
        <v>169</v>
      </c>
      <c r="D61" s="4" t="n">
        <v>39</v>
      </c>
      <c r="F61" s="4" t="n">
        <f aca="false">54+239+94+80+89</f>
        <v>556</v>
      </c>
      <c r="G61" s="5" t="n">
        <f aca="false">F61/D61</f>
        <v>14.2564102564103</v>
      </c>
      <c r="H61" s="6" t="n">
        <f aca="false">G3/G61</f>
        <v>1.78143199725934</v>
      </c>
      <c r="U61" s="11" t="n">
        <v>0</v>
      </c>
      <c r="V61" s="8" t="n">
        <v>1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1</v>
      </c>
      <c r="AC61" s="12" t="n">
        <v>0</v>
      </c>
      <c r="AD61" s="11" t="n">
        <v>4</v>
      </c>
      <c r="AE61" s="8" t="n">
        <v>0</v>
      </c>
      <c r="AF61" s="8" t="n">
        <v>0</v>
      </c>
      <c r="AG61" s="8" t="n">
        <v>2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7</v>
      </c>
      <c r="AM61" s="8" t="n">
        <v>1</v>
      </c>
      <c r="AN61" s="12" t="n">
        <v>1</v>
      </c>
      <c r="AO61" s="11" t="n">
        <v>2</v>
      </c>
      <c r="AP61" s="8" t="n">
        <v>0</v>
      </c>
      <c r="AQ61" s="8" t="n">
        <v>0</v>
      </c>
      <c r="AR61" s="8" t="n">
        <v>0</v>
      </c>
      <c r="AS61" s="8" t="n">
        <v>1</v>
      </c>
      <c r="AT61" s="8" t="n">
        <v>2</v>
      </c>
      <c r="AU61" s="8" t="n">
        <v>2</v>
      </c>
      <c r="AV61" s="8" t="n">
        <v>0</v>
      </c>
      <c r="AW61" s="8" t="n">
        <v>3</v>
      </c>
      <c r="AX61" s="8" t="n">
        <v>2</v>
      </c>
      <c r="AY61" s="8" t="n">
        <v>0</v>
      </c>
      <c r="AZ61" s="12" t="n">
        <v>0</v>
      </c>
      <c r="BA61" s="86" t="n">
        <f aca="false">SUM(U61:AC61)</f>
        <v>2</v>
      </c>
      <c r="BB61" s="87" t="n">
        <f aca="false">SUM(AD61:AN61)</f>
        <v>15</v>
      </c>
      <c r="BC61" s="88" t="n">
        <f aca="false">SUM(AO61:AZ61)</f>
        <v>12</v>
      </c>
      <c r="BD61" s="89" t="n">
        <f aca="false">SUM(BA61:BC61)</f>
        <v>29</v>
      </c>
      <c r="BE61" s="96" t="n">
        <f aca="false">BA61/D61</f>
        <v>0.0512820512820513</v>
      </c>
      <c r="BF61" s="97" t="n">
        <f aca="false">BB61/D61</f>
        <v>0.384615384615385</v>
      </c>
      <c r="BG61" s="98" t="n">
        <f aca="false">BC61/D61</f>
        <v>0.307692307692308</v>
      </c>
      <c r="BH61" s="99" t="n">
        <f aca="false">BD61/D61</f>
        <v>0.743589743589744</v>
      </c>
    </row>
    <row r="62" customFormat="false" ht="12.75" hidden="false" customHeight="true" outlineLevel="0" collapsed="false">
      <c r="A62" s="1" t="s">
        <v>170</v>
      </c>
      <c r="B62" s="2" t="s">
        <v>171</v>
      </c>
      <c r="D62" s="4" t="n">
        <v>11</v>
      </c>
      <c r="F62" s="4" t="n">
        <v>254</v>
      </c>
      <c r="G62" s="5" t="n">
        <f aca="false">F62/D62</f>
        <v>23.0909090909091</v>
      </c>
      <c r="H62" s="6" t="n">
        <f aca="false">G3/G62</f>
        <v>1.09986251718535</v>
      </c>
      <c r="U62" s="11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12" t="n">
        <v>0</v>
      </c>
      <c r="AD62" s="11" t="n">
        <v>1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1</v>
      </c>
      <c r="AL62" s="8" t="n">
        <v>1</v>
      </c>
      <c r="AM62" s="8" t="n">
        <v>0</v>
      </c>
      <c r="AN62" s="12" t="n">
        <v>0</v>
      </c>
      <c r="AO62" s="11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12" t="n">
        <v>0</v>
      </c>
      <c r="BA62" s="86" t="n">
        <f aca="false">SUM(U62:AC62)</f>
        <v>0</v>
      </c>
      <c r="BB62" s="87" t="n">
        <f aca="false">SUM(AD62:AN62)</f>
        <v>3</v>
      </c>
      <c r="BC62" s="88" t="n">
        <f aca="false">SUM(AO62:AZ62)</f>
        <v>0</v>
      </c>
      <c r="BD62" s="89" t="n">
        <f aca="false">SUM(BA62:BC62)</f>
        <v>3</v>
      </c>
      <c r="BE62" s="96" t="n">
        <f aca="false">BA62/D62</f>
        <v>0</v>
      </c>
      <c r="BF62" s="97" t="n">
        <f aca="false">BB62/D62</f>
        <v>0.272727272727273</v>
      </c>
      <c r="BG62" s="98" t="n">
        <f aca="false">BC62/D62</f>
        <v>0</v>
      </c>
      <c r="BH62" s="99" t="n">
        <f aca="false">BD62/D62</f>
        <v>0.272727272727273</v>
      </c>
    </row>
    <row r="63" customFormat="false" ht="12.75" hidden="false" customHeight="true" outlineLevel="0" collapsed="false">
      <c r="A63" s="1" t="s">
        <v>172</v>
      </c>
      <c r="B63" s="2" t="s">
        <v>173</v>
      </c>
      <c r="D63" s="4" t="n">
        <v>58</v>
      </c>
      <c r="F63" s="4" t="n">
        <f aca="false">308+308+135+156</f>
        <v>907</v>
      </c>
      <c r="G63" s="5" t="n">
        <f aca="false">F63/D63</f>
        <v>15.6379310344828</v>
      </c>
      <c r="H63" s="6" t="n">
        <f aca="false">G3/G63</f>
        <v>1.62405278171541</v>
      </c>
      <c r="U63" s="11" t="n">
        <v>2</v>
      </c>
      <c r="V63" s="8" t="n">
        <v>1</v>
      </c>
      <c r="W63" s="8" t="n">
        <v>0</v>
      </c>
      <c r="X63" s="8" t="n">
        <v>0</v>
      </c>
      <c r="Y63" s="8" t="n">
        <v>3</v>
      </c>
      <c r="Z63" s="8" t="n">
        <v>0</v>
      </c>
      <c r="AA63" s="8" t="n">
        <v>0</v>
      </c>
      <c r="AB63" s="8" t="n">
        <v>2</v>
      </c>
      <c r="AC63" s="12" t="n">
        <v>0</v>
      </c>
      <c r="AD63" s="11" t="n">
        <v>1</v>
      </c>
      <c r="AE63" s="8" t="n">
        <v>0</v>
      </c>
      <c r="AF63" s="8" t="n">
        <v>0</v>
      </c>
      <c r="AG63" s="8" t="n">
        <v>2</v>
      </c>
      <c r="AH63" s="8" t="n">
        <v>0</v>
      </c>
      <c r="AI63" s="8" t="n">
        <v>0</v>
      </c>
      <c r="AJ63" s="8" t="n">
        <v>1</v>
      </c>
      <c r="AK63" s="8" t="n">
        <v>0</v>
      </c>
      <c r="AL63" s="8" t="n">
        <v>4</v>
      </c>
      <c r="AM63" s="8" t="n">
        <v>0</v>
      </c>
      <c r="AN63" s="12" t="n">
        <v>3</v>
      </c>
      <c r="AO63" s="11" t="n">
        <v>1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1</v>
      </c>
      <c r="AU63" s="8" t="n">
        <v>0</v>
      </c>
      <c r="AV63" s="8" t="n">
        <v>0</v>
      </c>
      <c r="AW63" s="8" t="n">
        <v>5</v>
      </c>
      <c r="AX63" s="8" t="n">
        <v>3</v>
      </c>
      <c r="AY63" s="8" t="n">
        <v>0</v>
      </c>
      <c r="AZ63" s="12" t="n">
        <v>0</v>
      </c>
      <c r="BA63" s="86" t="n">
        <f aca="false">SUM(U63:AC63)</f>
        <v>8</v>
      </c>
      <c r="BB63" s="87" t="n">
        <f aca="false">SUM(AD63:AN63)</f>
        <v>11</v>
      </c>
      <c r="BC63" s="88" t="n">
        <f aca="false">SUM(AO63:AZ63)</f>
        <v>10</v>
      </c>
      <c r="BD63" s="89" t="n">
        <f aca="false">SUM(BA63:BC63)</f>
        <v>29</v>
      </c>
      <c r="BE63" s="96" t="n">
        <f aca="false">BA63/D63</f>
        <v>0.137931034482759</v>
      </c>
      <c r="BF63" s="97" t="n">
        <f aca="false">BB63/D63</f>
        <v>0.189655172413793</v>
      </c>
      <c r="BG63" s="98" t="n">
        <f aca="false">BC63/D63</f>
        <v>0.172413793103448</v>
      </c>
      <c r="BH63" s="99" t="n">
        <f aca="false">BD63/D63</f>
        <v>0.5</v>
      </c>
    </row>
    <row r="64" customFormat="false" ht="12.75" hidden="false" customHeight="true" outlineLevel="0" collapsed="false">
      <c r="A64" s="1" t="s">
        <v>174</v>
      </c>
      <c r="B64" s="2" t="s">
        <v>175</v>
      </c>
      <c r="D64" s="4" t="n">
        <v>35</v>
      </c>
      <c r="F64" s="4" t="n">
        <f aca="false">275+4+192+39+130</f>
        <v>640</v>
      </c>
      <c r="G64" s="5" t="n">
        <f aca="false">F64/D64</f>
        <v>18.2857142857143</v>
      </c>
      <c r="H64" s="6" t="n">
        <f aca="false">G3/G64</f>
        <v>1.38888888888889</v>
      </c>
      <c r="U64" s="11" t="n">
        <v>1</v>
      </c>
      <c r="V64" s="8" t="n">
        <v>1</v>
      </c>
      <c r="W64" s="8" t="n">
        <v>0</v>
      </c>
      <c r="X64" s="8" t="n">
        <v>0</v>
      </c>
      <c r="Y64" s="8" t="n">
        <v>2</v>
      </c>
      <c r="Z64" s="8" t="n">
        <v>0</v>
      </c>
      <c r="AA64" s="8" t="n">
        <v>0</v>
      </c>
      <c r="AB64" s="8" t="n">
        <v>0</v>
      </c>
      <c r="AC64" s="12" t="n">
        <v>0</v>
      </c>
      <c r="AD64" s="11" t="n">
        <v>1</v>
      </c>
      <c r="AE64" s="8" t="n">
        <v>1</v>
      </c>
      <c r="AF64" s="8" t="n">
        <v>0</v>
      </c>
      <c r="AG64" s="8" t="n">
        <v>2</v>
      </c>
      <c r="AH64" s="8" t="n">
        <v>0</v>
      </c>
      <c r="AI64" s="8" t="n">
        <v>0</v>
      </c>
      <c r="AJ64" s="8" t="n">
        <v>2</v>
      </c>
      <c r="AK64" s="8" t="n">
        <v>0</v>
      </c>
      <c r="AL64" s="8" t="n">
        <v>4</v>
      </c>
      <c r="AM64" s="8" t="n">
        <v>0</v>
      </c>
      <c r="AN64" s="12" t="n">
        <v>3</v>
      </c>
      <c r="AO64" s="11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3</v>
      </c>
      <c r="AU64" s="8" t="n">
        <v>0</v>
      </c>
      <c r="AV64" s="8" t="n">
        <v>0</v>
      </c>
      <c r="AW64" s="8" t="n">
        <v>4</v>
      </c>
      <c r="AX64" s="8" t="n">
        <v>1</v>
      </c>
      <c r="AY64" s="8" t="n">
        <v>0</v>
      </c>
      <c r="AZ64" s="12" t="n">
        <v>0</v>
      </c>
      <c r="BA64" s="86" t="n">
        <f aca="false">SUM(U64:AC64)</f>
        <v>4</v>
      </c>
      <c r="BB64" s="87" t="n">
        <f aca="false">SUM(AD64:AN64)</f>
        <v>13</v>
      </c>
      <c r="BC64" s="88" t="n">
        <f aca="false">SUM(AO64:AZ64)</f>
        <v>8</v>
      </c>
      <c r="BD64" s="89" t="n">
        <f aca="false">SUM(BA64:BC64)</f>
        <v>25</v>
      </c>
      <c r="BE64" s="96" t="n">
        <f aca="false">BA64/D64</f>
        <v>0.114285714285714</v>
      </c>
      <c r="BF64" s="97" t="n">
        <f aca="false">BB64/D64</f>
        <v>0.371428571428571</v>
      </c>
      <c r="BG64" s="98" t="n">
        <f aca="false">BC64/D64</f>
        <v>0.228571428571429</v>
      </c>
      <c r="BH64" s="99" t="n">
        <f aca="false">BD64/D64</f>
        <v>0.714285714285714</v>
      </c>
    </row>
    <row r="65" customFormat="false" ht="12.75" hidden="false" customHeight="false" outlineLevel="0" collapsed="false">
      <c r="A65" s="1" t="s">
        <v>176</v>
      </c>
      <c r="D65" s="4" t="n">
        <v>52</v>
      </c>
      <c r="F65" s="4" t="n">
        <v>804</v>
      </c>
      <c r="G65" s="5" t="n">
        <f aca="false">F65/D65</f>
        <v>15.4615384615385</v>
      </c>
      <c r="H65" s="6" t="n">
        <f aca="false">G3/G65</f>
        <v>1.64258074705836</v>
      </c>
      <c r="U65" s="11" t="n">
        <v>0</v>
      </c>
      <c r="V65" s="8" t="n">
        <v>0</v>
      </c>
      <c r="W65" s="8" t="n">
        <v>0</v>
      </c>
      <c r="X65" s="8" t="n">
        <v>1</v>
      </c>
      <c r="Y65" s="8" t="n">
        <v>0</v>
      </c>
      <c r="Z65" s="8" t="n">
        <v>0</v>
      </c>
      <c r="AA65" s="8" t="n">
        <v>0</v>
      </c>
      <c r="AB65" s="8" t="n">
        <v>0</v>
      </c>
      <c r="AC65" s="12" t="n">
        <v>0</v>
      </c>
      <c r="AD65" s="11" t="n">
        <v>0</v>
      </c>
      <c r="AE65" s="8" t="n">
        <v>0</v>
      </c>
      <c r="AF65" s="8" t="n">
        <v>0</v>
      </c>
      <c r="AG65" s="8" t="n">
        <v>1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1</v>
      </c>
      <c r="AM65" s="8" t="n">
        <v>1</v>
      </c>
      <c r="AN65" s="12" t="n">
        <v>4</v>
      </c>
      <c r="AO65" s="11" t="n">
        <v>1</v>
      </c>
      <c r="AP65" s="8" t="n">
        <v>0</v>
      </c>
      <c r="AQ65" s="8" t="n">
        <v>0</v>
      </c>
      <c r="AR65" s="8" t="n">
        <v>0</v>
      </c>
      <c r="AS65" s="8" t="n">
        <v>1</v>
      </c>
      <c r="AT65" s="8" t="n">
        <v>0</v>
      </c>
      <c r="AU65" s="8" t="n">
        <v>0</v>
      </c>
      <c r="AV65" s="8" t="n">
        <v>0</v>
      </c>
      <c r="AW65" s="8" t="n">
        <v>1</v>
      </c>
      <c r="AX65" s="8" t="n">
        <v>1</v>
      </c>
      <c r="AY65" s="8" t="n">
        <v>0</v>
      </c>
      <c r="AZ65" s="12" t="n">
        <v>0</v>
      </c>
      <c r="BA65" s="86" t="n">
        <f aca="false">SUM(U65:AC65)</f>
        <v>1</v>
      </c>
      <c r="BB65" s="87" t="n">
        <f aca="false">SUM(AD65:AN65)</f>
        <v>7</v>
      </c>
      <c r="BC65" s="88" t="n">
        <f aca="false">SUM(AO65:AZ65)</f>
        <v>4</v>
      </c>
      <c r="BD65" s="89" t="n">
        <f aca="false">SUM(BA65:BC65)</f>
        <v>12</v>
      </c>
      <c r="BE65" s="96" t="n">
        <f aca="false">BA65/D65</f>
        <v>0.0192307692307692</v>
      </c>
      <c r="BF65" s="97" t="n">
        <f aca="false">BB65/D65</f>
        <v>0.134615384615385</v>
      </c>
      <c r="BG65" s="98" t="n">
        <f aca="false">BC65/D65</f>
        <v>0.0769230769230769</v>
      </c>
      <c r="BH65" s="99" t="n">
        <f aca="false">BD65/D65</f>
        <v>0.230769230769231</v>
      </c>
    </row>
    <row r="66" customFormat="false" ht="12.75" hidden="false" customHeight="false" outlineLevel="0" collapsed="false">
      <c r="A66" s="1" t="s">
        <v>177</v>
      </c>
      <c r="D66" s="4" t="n">
        <v>29</v>
      </c>
      <c r="F66" s="4" t="n">
        <v>652</v>
      </c>
      <c r="G66" s="5" t="n">
        <f aca="false">F66/D66</f>
        <v>22.4827586206897</v>
      </c>
      <c r="H66" s="6" t="n">
        <f aca="false">G3/G66</f>
        <v>1.12961339955205</v>
      </c>
      <c r="U66" s="11" t="n">
        <v>0</v>
      </c>
      <c r="V66" s="8" t="n">
        <v>0</v>
      </c>
      <c r="W66" s="8" t="n">
        <v>0</v>
      </c>
      <c r="X66" s="8" t="n">
        <v>1</v>
      </c>
      <c r="Y66" s="8" t="n">
        <v>0</v>
      </c>
      <c r="Z66" s="8" t="n">
        <v>0</v>
      </c>
      <c r="AA66" s="8" t="n">
        <v>0</v>
      </c>
      <c r="AB66" s="8" t="n">
        <v>0</v>
      </c>
      <c r="AC66" s="12" t="n">
        <v>0</v>
      </c>
      <c r="AD66" s="11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1</v>
      </c>
      <c r="AN66" s="12" t="n">
        <v>0</v>
      </c>
      <c r="AO66" s="11" t="n">
        <v>1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12" t="n">
        <v>0</v>
      </c>
      <c r="BA66" s="86" t="n">
        <f aca="false">SUM(U66:AC66)</f>
        <v>1</v>
      </c>
      <c r="BB66" s="87" t="n">
        <f aca="false">SUM(AD66:AN66)</f>
        <v>1</v>
      </c>
      <c r="BC66" s="88" t="n">
        <f aca="false">SUM(AO66:AZ66)</f>
        <v>1</v>
      </c>
      <c r="BD66" s="89" t="n">
        <f aca="false">SUM(BA66:BC66)</f>
        <v>3</v>
      </c>
      <c r="BE66" s="96" t="n">
        <f aca="false">BA66/D66</f>
        <v>0.0344827586206897</v>
      </c>
      <c r="BF66" s="97" t="n">
        <f aca="false">BB66/D66</f>
        <v>0.0344827586206897</v>
      </c>
      <c r="BG66" s="98" t="n">
        <f aca="false">BC66/D66</f>
        <v>0.0344827586206897</v>
      </c>
      <c r="BH66" s="99" t="n">
        <f aca="false">BD66/D66</f>
        <v>0.103448275862069</v>
      </c>
    </row>
    <row r="67" customFormat="false" ht="12.75" hidden="false" customHeight="false" outlineLevel="0" collapsed="false">
      <c r="A67" s="1" t="s">
        <v>178</v>
      </c>
      <c r="B67" s="2" t="s">
        <v>179</v>
      </c>
      <c r="D67" s="4" t="n">
        <v>38</v>
      </c>
      <c r="F67" s="4" t="n">
        <f aca="false">330+237+181</f>
        <v>748</v>
      </c>
      <c r="G67" s="5" t="n">
        <f aca="false">F67/D67</f>
        <v>19.6842105263158</v>
      </c>
      <c r="H67" s="6" t="n">
        <f aca="false">G3/G67</f>
        <v>1.29021305491894</v>
      </c>
      <c r="U67" s="11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12" t="n">
        <v>0</v>
      </c>
      <c r="AD67" s="11" t="n">
        <v>1</v>
      </c>
      <c r="AE67" s="8" t="n">
        <v>0</v>
      </c>
      <c r="AF67" s="8" t="n">
        <v>0</v>
      </c>
      <c r="AG67" s="8" t="n">
        <v>1</v>
      </c>
      <c r="AH67" s="8" t="n">
        <v>1</v>
      </c>
      <c r="AI67" s="8" t="n">
        <v>0</v>
      </c>
      <c r="AJ67" s="8" t="n">
        <v>1</v>
      </c>
      <c r="AK67" s="8" t="n">
        <v>1</v>
      </c>
      <c r="AL67" s="8" t="n">
        <v>6</v>
      </c>
      <c r="AM67" s="8" t="n">
        <v>0</v>
      </c>
      <c r="AN67" s="12" t="n">
        <v>0</v>
      </c>
      <c r="AO67" s="11" t="n">
        <v>0</v>
      </c>
      <c r="AP67" s="8" t="n">
        <v>0</v>
      </c>
      <c r="AQ67" s="8" t="n">
        <v>0</v>
      </c>
      <c r="AR67" s="8" t="n">
        <v>0</v>
      </c>
      <c r="AS67" s="8" t="n">
        <v>3</v>
      </c>
      <c r="AT67" s="8" t="n">
        <v>1</v>
      </c>
      <c r="AU67" s="8" t="n">
        <v>3</v>
      </c>
      <c r="AV67" s="8" t="n">
        <v>0</v>
      </c>
      <c r="AW67" s="8" t="n">
        <v>0</v>
      </c>
      <c r="AX67" s="8" t="n">
        <v>1</v>
      </c>
      <c r="AY67" s="8" t="n">
        <v>0</v>
      </c>
      <c r="AZ67" s="12" t="n">
        <v>0</v>
      </c>
      <c r="BA67" s="86" t="n">
        <f aca="false">SUM(U67:AC67)</f>
        <v>0</v>
      </c>
      <c r="BB67" s="87" t="n">
        <f aca="false">SUM(AD67:AN67)</f>
        <v>11</v>
      </c>
      <c r="BC67" s="88" t="n">
        <f aca="false">SUM(AO67:AZ67)</f>
        <v>8</v>
      </c>
      <c r="BD67" s="89" t="n">
        <f aca="false">SUM(BA67:BC67)</f>
        <v>19</v>
      </c>
      <c r="BE67" s="96" t="n">
        <f aca="false">BA67/D67</f>
        <v>0</v>
      </c>
      <c r="BF67" s="97" t="n">
        <f aca="false">BB67/D67</f>
        <v>0.289473684210526</v>
      </c>
      <c r="BG67" s="98" t="n">
        <f aca="false">BC67/D67</f>
        <v>0.210526315789474</v>
      </c>
      <c r="BH67" s="99" t="n">
        <f aca="false">BD67/D67</f>
        <v>0.5</v>
      </c>
    </row>
    <row r="68" customFormat="false" ht="12.75" hidden="false" customHeight="false" outlineLevel="0" collapsed="false">
      <c r="A68" s="1" t="s">
        <v>180</v>
      </c>
      <c r="D68" s="4" t="n">
        <v>27</v>
      </c>
      <c r="F68" s="4" t="n">
        <v>513</v>
      </c>
      <c r="G68" s="5" t="n">
        <f aca="false">F68/D68</f>
        <v>19</v>
      </c>
      <c r="H68" s="6" t="n">
        <f aca="false">G3/G68</f>
        <v>1.33667502088555</v>
      </c>
      <c r="U68" s="11" t="n">
        <v>0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1</v>
      </c>
      <c r="AC68" s="12" t="n">
        <v>0</v>
      </c>
      <c r="AD68" s="11" t="n">
        <v>1</v>
      </c>
      <c r="AE68" s="8" t="n">
        <v>1</v>
      </c>
      <c r="AF68" s="8" t="n">
        <v>0</v>
      </c>
      <c r="AG68" s="8" t="n">
        <v>0</v>
      </c>
      <c r="AH68" s="8" t="n">
        <v>1</v>
      </c>
      <c r="AI68" s="8" t="n">
        <v>0</v>
      </c>
      <c r="AJ68" s="8" t="n">
        <v>2</v>
      </c>
      <c r="AK68" s="8" t="n">
        <v>1</v>
      </c>
      <c r="AL68" s="8" t="n">
        <v>3</v>
      </c>
      <c r="AM68" s="8" t="n">
        <v>0</v>
      </c>
      <c r="AN68" s="12" t="n">
        <v>0</v>
      </c>
      <c r="AO68" s="11" t="n">
        <v>0</v>
      </c>
      <c r="AP68" s="8" t="n">
        <v>0</v>
      </c>
      <c r="AQ68" s="8" t="n">
        <v>0</v>
      </c>
      <c r="AR68" s="8" t="n">
        <v>0</v>
      </c>
      <c r="AS68" s="8" t="n">
        <v>2</v>
      </c>
      <c r="AT68" s="8" t="n">
        <v>1</v>
      </c>
      <c r="AU68" s="8" t="n">
        <v>0</v>
      </c>
      <c r="AV68" s="8" t="n">
        <v>0</v>
      </c>
      <c r="AW68" s="8" t="n">
        <v>0</v>
      </c>
      <c r="AX68" s="8" t="n">
        <v>1</v>
      </c>
      <c r="AY68" s="8" t="n">
        <v>0</v>
      </c>
      <c r="AZ68" s="12" t="n">
        <v>0</v>
      </c>
      <c r="BA68" s="86" t="n">
        <f aca="false">SUM(U68:AC68)</f>
        <v>1</v>
      </c>
      <c r="BB68" s="87" t="n">
        <f aca="false">SUM(AD68:AN68)</f>
        <v>9</v>
      </c>
      <c r="BC68" s="88" t="n">
        <f aca="false">SUM(AO68:AZ68)</f>
        <v>4</v>
      </c>
      <c r="BD68" s="89" t="n">
        <f aca="false">SUM(BA68:BC68)</f>
        <v>14</v>
      </c>
      <c r="BE68" s="96" t="n">
        <f aca="false">BA68/D68</f>
        <v>0.037037037037037</v>
      </c>
      <c r="BF68" s="97" t="n">
        <f aca="false">BB68/D68</f>
        <v>0.333333333333333</v>
      </c>
      <c r="BG68" s="98" t="n">
        <f aca="false">BC68/D68</f>
        <v>0.148148148148148</v>
      </c>
      <c r="BH68" s="99" t="n">
        <f aca="false">BD68/D68</f>
        <v>0.518518518518519</v>
      </c>
    </row>
    <row r="69" customFormat="false" ht="12.75" hidden="false" customHeight="false" outlineLevel="0" collapsed="false">
      <c r="A69" s="1" t="s">
        <v>181</v>
      </c>
      <c r="D69" s="4" t="n">
        <v>33</v>
      </c>
      <c r="F69" s="4" t="n">
        <v>677</v>
      </c>
      <c r="G69" s="5" t="n">
        <f aca="false">F69/D69</f>
        <v>20.5151515151515</v>
      </c>
      <c r="H69" s="6" t="n">
        <f aca="false">G3/G69</f>
        <v>1.23795456144053</v>
      </c>
      <c r="U69" s="11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12" t="n">
        <v>0</v>
      </c>
      <c r="AD69" s="11" t="n">
        <v>0</v>
      </c>
      <c r="AE69" s="8" t="n">
        <v>0</v>
      </c>
      <c r="AF69" s="8" t="n">
        <v>0</v>
      </c>
      <c r="AG69" s="8" t="n">
        <v>1</v>
      </c>
      <c r="AH69" s="8" t="n">
        <v>0</v>
      </c>
      <c r="AI69" s="8" t="n">
        <v>0</v>
      </c>
      <c r="AJ69" s="8" t="n">
        <v>1</v>
      </c>
      <c r="AK69" s="8" t="n">
        <v>0</v>
      </c>
      <c r="AL69" s="8" t="n">
        <v>3</v>
      </c>
      <c r="AM69" s="8" t="n">
        <v>0</v>
      </c>
      <c r="AN69" s="12" t="n">
        <v>0</v>
      </c>
      <c r="AO69" s="11" t="n">
        <v>0</v>
      </c>
      <c r="AP69" s="8" t="n">
        <v>0</v>
      </c>
      <c r="AQ69" s="8" t="n">
        <v>0</v>
      </c>
      <c r="AR69" s="8" t="n">
        <v>0</v>
      </c>
      <c r="AS69" s="8" t="n">
        <v>1</v>
      </c>
      <c r="AT69" s="8" t="n">
        <v>1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0</v>
      </c>
      <c r="AZ69" s="12" t="n">
        <v>0</v>
      </c>
      <c r="BA69" s="86" t="n">
        <f aca="false">SUM(U69:AC69)</f>
        <v>0</v>
      </c>
      <c r="BB69" s="87" t="n">
        <f aca="false">SUM(AD69:AN69)</f>
        <v>5</v>
      </c>
      <c r="BC69" s="88" t="n">
        <f aca="false">SUM(AO69:AZ69)</f>
        <v>2</v>
      </c>
      <c r="BD69" s="89" t="n">
        <f aca="false">SUM(BA69:BC69)</f>
        <v>7</v>
      </c>
      <c r="BE69" s="96" t="n">
        <f aca="false">BA69/D69</f>
        <v>0</v>
      </c>
      <c r="BF69" s="97" t="n">
        <f aca="false">BB69/D69</f>
        <v>0.151515151515152</v>
      </c>
      <c r="BG69" s="98" t="n">
        <f aca="false">BC69/D69</f>
        <v>0.0606060606060606</v>
      </c>
      <c r="BH69" s="99" t="n">
        <f aca="false">BD69/D69</f>
        <v>0.212121212121212</v>
      </c>
    </row>
    <row r="70" customFormat="false" ht="12.75" hidden="false" customHeight="false" outlineLevel="0" collapsed="false">
      <c r="A70" s="1" t="s">
        <v>182</v>
      </c>
      <c r="B70" s="2" t="s">
        <v>183</v>
      </c>
      <c r="D70" s="4" t="n">
        <v>17</v>
      </c>
      <c r="F70" s="4" t="n">
        <v>340</v>
      </c>
      <c r="G70" s="5" t="n">
        <f aca="false">F70/D70</f>
        <v>20</v>
      </c>
      <c r="H70" s="6" t="n">
        <f aca="false">G3/G70</f>
        <v>1.26984126984127</v>
      </c>
      <c r="U70" s="11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12" t="n">
        <v>0</v>
      </c>
      <c r="AD70" s="11" t="n">
        <v>1</v>
      </c>
      <c r="AE70" s="8" t="n">
        <v>0</v>
      </c>
      <c r="AF70" s="8" t="n">
        <v>0</v>
      </c>
      <c r="AG70" s="8" t="n">
        <v>0</v>
      </c>
      <c r="AH70" s="8" t="n">
        <v>1</v>
      </c>
      <c r="AI70" s="8" t="n">
        <v>0</v>
      </c>
      <c r="AJ70" s="8" t="n">
        <v>1</v>
      </c>
      <c r="AK70" s="8" t="n">
        <v>0</v>
      </c>
      <c r="AL70" s="8" t="n">
        <v>0</v>
      </c>
      <c r="AM70" s="8" t="n">
        <v>0</v>
      </c>
      <c r="AN70" s="12" t="n">
        <v>0</v>
      </c>
      <c r="AO70" s="11" t="n">
        <v>0</v>
      </c>
      <c r="AP70" s="8" t="n">
        <v>0</v>
      </c>
      <c r="AQ70" s="8" t="n">
        <v>0</v>
      </c>
      <c r="AR70" s="8" t="n">
        <v>0</v>
      </c>
      <c r="AS70" s="8" t="n">
        <v>2</v>
      </c>
      <c r="AT70" s="8" t="n">
        <v>1</v>
      </c>
      <c r="AU70" s="8" t="n">
        <v>0</v>
      </c>
      <c r="AV70" s="8" t="n">
        <v>0</v>
      </c>
      <c r="AW70" s="8" t="n">
        <v>0</v>
      </c>
      <c r="AX70" s="8" t="n">
        <v>0</v>
      </c>
      <c r="AY70" s="8" t="n">
        <v>0</v>
      </c>
      <c r="AZ70" s="12" t="n">
        <v>0</v>
      </c>
      <c r="BA70" s="86" t="n">
        <f aca="false">SUM(U70:AC70)</f>
        <v>0</v>
      </c>
      <c r="BB70" s="87" t="n">
        <f aca="false">SUM(AD70:AN70)</f>
        <v>3</v>
      </c>
      <c r="BC70" s="88" t="n">
        <f aca="false">SUM(AO70:AZ70)</f>
        <v>3</v>
      </c>
      <c r="BD70" s="89" t="n">
        <f aca="false">SUM(BA70:BC70)</f>
        <v>6</v>
      </c>
      <c r="BE70" s="96" t="n">
        <f aca="false">BA70/D70</f>
        <v>0</v>
      </c>
      <c r="BF70" s="97" t="n">
        <f aca="false">BB70/D70</f>
        <v>0.176470588235294</v>
      </c>
      <c r="BG70" s="98" t="n">
        <f aca="false">BC70/D70</f>
        <v>0.176470588235294</v>
      </c>
      <c r="BH70" s="99" t="n">
        <f aca="false">BD70/D70</f>
        <v>0.352941176470588</v>
      </c>
    </row>
    <row r="71" customFormat="false" ht="12.75" hidden="false" customHeight="false" outlineLevel="0" collapsed="false">
      <c r="A71" s="1" t="s">
        <v>184</v>
      </c>
      <c r="D71" s="4" t="n">
        <v>24</v>
      </c>
      <c r="F71" s="4" t="n">
        <v>470</v>
      </c>
      <c r="G71" s="5" t="n">
        <f aca="false">F71/D71</f>
        <v>19.5833333333333</v>
      </c>
      <c r="H71" s="6" t="n">
        <f aca="false">G3/G71</f>
        <v>1.29685916919959</v>
      </c>
      <c r="U71" s="11" t="n">
        <v>0</v>
      </c>
      <c r="V71" s="8" t="n">
        <v>0</v>
      </c>
      <c r="W71" s="8" t="n">
        <v>1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12" t="n">
        <v>0</v>
      </c>
      <c r="AD71" s="11" t="n">
        <v>1</v>
      </c>
      <c r="AE71" s="8" t="n">
        <v>1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1</v>
      </c>
      <c r="AK71" s="8" t="n">
        <v>0</v>
      </c>
      <c r="AL71" s="8" t="n">
        <v>3</v>
      </c>
      <c r="AM71" s="8" t="n">
        <v>0</v>
      </c>
      <c r="AN71" s="12" t="n">
        <v>0</v>
      </c>
      <c r="AO71" s="11" t="n">
        <v>0</v>
      </c>
      <c r="AP71" s="8" t="n">
        <v>0</v>
      </c>
      <c r="AQ71" s="8" t="n">
        <v>0</v>
      </c>
      <c r="AR71" s="8" t="n">
        <v>1</v>
      </c>
      <c r="AS71" s="8" t="n">
        <v>1</v>
      </c>
      <c r="AT71" s="8" t="n">
        <v>0</v>
      </c>
      <c r="AU71" s="8" t="n">
        <v>0</v>
      </c>
      <c r="AV71" s="8" t="n">
        <v>1</v>
      </c>
      <c r="AW71" s="8" t="n">
        <v>0</v>
      </c>
      <c r="AX71" s="8" t="n">
        <v>1</v>
      </c>
      <c r="AY71" s="8" t="n">
        <v>0</v>
      </c>
      <c r="AZ71" s="12" t="n">
        <v>0</v>
      </c>
      <c r="BA71" s="86" t="n">
        <f aca="false">SUM(U71:AC71)</f>
        <v>1</v>
      </c>
      <c r="BB71" s="87" t="n">
        <f aca="false">SUM(AD71:AN71)</f>
        <v>6</v>
      </c>
      <c r="BC71" s="88" t="n">
        <f aca="false">SUM(AO71:AZ71)</f>
        <v>4</v>
      </c>
      <c r="BD71" s="89" t="n">
        <f aca="false">SUM(BA71:BC71)</f>
        <v>11</v>
      </c>
      <c r="BE71" s="96" t="n">
        <f aca="false">BA71/D71</f>
        <v>0.0416666666666667</v>
      </c>
      <c r="BF71" s="97" t="n">
        <f aca="false">BB71/D71</f>
        <v>0.25</v>
      </c>
      <c r="BG71" s="98" t="n">
        <f aca="false">BC71/D71</f>
        <v>0.166666666666667</v>
      </c>
      <c r="BH71" s="99" t="n">
        <f aca="false">BD71/D71</f>
        <v>0.458333333333333</v>
      </c>
    </row>
    <row r="72" customFormat="false" ht="12.75" hidden="false" customHeight="false" outlineLevel="0" collapsed="false">
      <c r="A72" s="1" t="s">
        <v>185</v>
      </c>
      <c r="B72" s="105" t="s">
        <v>186</v>
      </c>
      <c r="D72" s="4" t="n">
        <v>17</v>
      </c>
      <c r="F72" s="4" t="n">
        <f aca="false">127+6+31+20+50</f>
        <v>234</v>
      </c>
      <c r="G72" s="5" t="n">
        <f aca="false">F72/D72</f>
        <v>13.7647058823529</v>
      </c>
      <c r="H72" s="6" t="n">
        <f aca="false">G3/G72</f>
        <v>1.84506851173518</v>
      </c>
      <c r="U72" s="11" t="n">
        <v>0</v>
      </c>
      <c r="V72" s="8" t="n">
        <v>1</v>
      </c>
      <c r="W72" s="8" t="n">
        <v>1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12" t="n">
        <v>0</v>
      </c>
      <c r="AD72" s="11" t="n">
        <v>0</v>
      </c>
      <c r="AE72" s="8" t="n">
        <v>1</v>
      </c>
      <c r="AF72" s="8" t="n">
        <v>0</v>
      </c>
      <c r="AG72" s="8" t="n">
        <v>1</v>
      </c>
      <c r="AH72" s="8" t="n">
        <v>1</v>
      </c>
      <c r="AI72" s="8" t="n">
        <v>0</v>
      </c>
      <c r="AJ72" s="8" t="n">
        <v>2</v>
      </c>
      <c r="AK72" s="8" t="n">
        <v>0</v>
      </c>
      <c r="AL72" s="8" t="n">
        <v>4</v>
      </c>
      <c r="AM72" s="8" t="n">
        <v>0</v>
      </c>
      <c r="AN72" s="12" t="n">
        <v>0</v>
      </c>
      <c r="AO72" s="11" t="n">
        <v>0</v>
      </c>
      <c r="AP72" s="8" t="n">
        <v>0</v>
      </c>
      <c r="AQ72" s="8" t="n">
        <v>0</v>
      </c>
      <c r="AR72" s="8" t="n">
        <v>1</v>
      </c>
      <c r="AS72" s="8" t="n">
        <v>2</v>
      </c>
      <c r="AT72" s="8" t="n">
        <v>0</v>
      </c>
      <c r="AU72" s="8" t="n">
        <v>0</v>
      </c>
      <c r="AV72" s="8" t="n">
        <v>0</v>
      </c>
      <c r="AW72" s="8" t="n">
        <v>0</v>
      </c>
      <c r="AX72" s="8" t="n">
        <v>0</v>
      </c>
      <c r="AY72" s="8" t="n">
        <v>0</v>
      </c>
      <c r="AZ72" s="12" t="n">
        <v>0</v>
      </c>
      <c r="BA72" s="86" t="n">
        <f aca="false">SUM(U72:AC72)</f>
        <v>2</v>
      </c>
      <c r="BB72" s="87" t="n">
        <f aca="false">SUM(AD72:AN72)</f>
        <v>9</v>
      </c>
      <c r="BC72" s="88" t="n">
        <f aca="false">SUM(AO72:AZ72)</f>
        <v>3</v>
      </c>
      <c r="BD72" s="89" t="n">
        <f aca="false">SUM(BA72:BC72)</f>
        <v>14</v>
      </c>
      <c r="BE72" s="96" t="n">
        <f aca="false">BA72/D72</f>
        <v>0.117647058823529</v>
      </c>
      <c r="BF72" s="97" t="n">
        <f aca="false">BB72/D72</f>
        <v>0.529411764705882</v>
      </c>
      <c r="BG72" s="98" t="n">
        <f aca="false">BC72/D72</f>
        <v>0.176470588235294</v>
      </c>
      <c r="BH72" s="99" t="n">
        <f aca="false">BD72/D72</f>
        <v>0.823529411764706</v>
      </c>
    </row>
    <row r="73" customFormat="false" ht="12.75" hidden="false" customHeight="false" outlineLevel="0" collapsed="false">
      <c r="A73" s="1" t="s">
        <v>187</v>
      </c>
      <c r="B73" s="2" t="s">
        <v>188</v>
      </c>
      <c r="D73" s="4" t="n">
        <v>22</v>
      </c>
      <c r="F73" s="4" t="n">
        <f aca="false">743-197</f>
        <v>546</v>
      </c>
      <c r="G73" s="5" t="n">
        <f aca="false">F73/D73</f>
        <v>24.8181818181818</v>
      </c>
      <c r="H73" s="6" t="n">
        <f aca="false">G3/G73</f>
        <v>1.02331530902959</v>
      </c>
      <c r="U73" s="11" t="n">
        <v>0</v>
      </c>
      <c r="V73" s="8" t="n">
        <v>0</v>
      </c>
      <c r="W73" s="8" t="n">
        <v>1</v>
      </c>
      <c r="X73" s="8" t="n">
        <v>0</v>
      </c>
      <c r="Y73" s="8" t="n">
        <v>0</v>
      </c>
      <c r="Z73" s="8" t="n">
        <v>0</v>
      </c>
      <c r="AA73" s="8" t="n">
        <v>1</v>
      </c>
      <c r="AB73" s="8" t="n">
        <v>0</v>
      </c>
      <c r="AC73" s="12" t="n">
        <v>0</v>
      </c>
      <c r="AD73" s="11" t="n">
        <v>1</v>
      </c>
      <c r="AE73" s="8" t="n">
        <v>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0</v>
      </c>
      <c r="AK73" s="8" t="n">
        <v>0</v>
      </c>
      <c r="AL73" s="8" t="n">
        <v>1</v>
      </c>
      <c r="AM73" s="8" t="n">
        <v>0</v>
      </c>
      <c r="AN73" s="12" t="n">
        <v>0</v>
      </c>
      <c r="AO73" s="11" t="n">
        <v>0</v>
      </c>
      <c r="AP73" s="8" t="n">
        <v>0</v>
      </c>
      <c r="AQ73" s="8" t="n">
        <v>0</v>
      </c>
      <c r="AR73" s="8" t="n">
        <v>1</v>
      </c>
      <c r="AS73" s="8" t="n">
        <v>1</v>
      </c>
      <c r="AT73" s="8" t="n">
        <v>1</v>
      </c>
      <c r="AU73" s="8" t="n">
        <v>0</v>
      </c>
      <c r="AV73" s="8" t="n">
        <v>0</v>
      </c>
      <c r="AW73" s="8" t="n">
        <v>0</v>
      </c>
      <c r="AX73" s="8" t="n">
        <v>0</v>
      </c>
      <c r="AY73" s="8" t="n">
        <v>0</v>
      </c>
      <c r="AZ73" s="12" t="n">
        <v>0</v>
      </c>
      <c r="BA73" s="86" t="n">
        <f aca="false">SUM(U73:AC73)</f>
        <v>2</v>
      </c>
      <c r="BB73" s="87" t="n">
        <f aca="false">SUM(AD73:AN73)</f>
        <v>2</v>
      </c>
      <c r="BC73" s="88" t="n">
        <f aca="false">SUM(AO73:AZ73)</f>
        <v>3</v>
      </c>
      <c r="BD73" s="89" t="n">
        <f aca="false">SUM(BA73:BC73)</f>
        <v>7</v>
      </c>
      <c r="BE73" s="96" t="n">
        <f aca="false">BA73/D73</f>
        <v>0.0909090909090909</v>
      </c>
      <c r="BF73" s="97" t="n">
        <f aca="false">BB73/D73</f>
        <v>0.0909090909090909</v>
      </c>
      <c r="BG73" s="98" t="n">
        <f aca="false">BC73/D73</f>
        <v>0.136363636363636</v>
      </c>
      <c r="BH73" s="99" t="n">
        <f aca="false">BD73/D73</f>
        <v>0.318181818181818</v>
      </c>
    </row>
    <row r="74" customFormat="false" ht="12.75" hidden="false" customHeight="false" outlineLevel="0" collapsed="false">
      <c r="A74" s="1" t="s">
        <v>189</v>
      </c>
      <c r="B74" s="2" t="s">
        <v>190</v>
      </c>
      <c r="D74" s="4" t="n">
        <v>16</v>
      </c>
      <c r="F74" s="4" t="n">
        <f aca="false">175+150</f>
        <v>325</v>
      </c>
      <c r="G74" s="5" t="n">
        <f aca="false">F74/D74</f>
        <v>20.3125</v>
      </c>
      <c r="H74" s="6" t="n">
        <f aca="false">G3/G74</f>
        <v>1.25030525030525</v>
      </c>
      <c r="U74" s="11" t="n">
        <v>0</v>
      </c>
      <c r="V74" s="8" t="n">
        <v>0</v>
      </c>
      <c r="W74" s="8" t="n">
        <v>1</v>
      </c>
      <c r="X74" s="8" t="n">
        <v>0</v>
      </c>
      <c r="Y74" s="8" t="n">
        <v>0</v>
      </c>
      <c r="Z74" s="8" t="n">
        <v>0</v>
      </c>
      <c r="AA74" s="8" t="n">
        <v>0</v>
      </c>
      <c r="AB74" s="8" t="n">
        <v>0</v>
      </c>
      <c r="AC74" s="12" t="n">
        <v>0</v>
      </c>
      <c r="AD74" s="11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1</v>
      </c>
      <c r="AK74" s="8" t="n">
        <v>0</v>
      </c>
      <c r="AL74" s="8" t="n">
        <v>1</v>
      </c>
      <c r="AM74" s="8" t="n">
        <v>0</v>
      </c>
      <c r="AN74" s="12" t="n">
        <v>0</v>
      </c>
      <c r="AO74" s="11" t="n">
        <v>0</v>
      </c>
      <c r="AP74" s="8" t="n">
        <v>0</v>
      </c>
      <c r="AQ74" s="8" t="n">
        <v>0</v>
      </c>
      <c r="AR74" s="8" t="n">
        <v>1</v>
      </c>
      <c r="AS74" s="8" t="n">
        <v>1</v>
      </c>
      <c r="AT74" s="8" t="n">
        <v>0</v>
      </c>
      <c r="AU74" s="8" t="n">
        <v>0</v>
      </c>
      <c r="AV74" s="8" t="n">
        <v>0</v>
      </c>
      <c r="AW74" s="8" t="n">
        <v>0</v>
      </c>
      <c r="AX74" s="8" t="n">
        <v>0</v>
      </c>
      <c r="AY74" s="8" t="n">
        <v>0</v>
      </c>
      <c r="AZ74" s="12" t="n">
        <v>0</v>
      </c>
      <c r="BA74" s="86" t="n">
        <f aca="false">SUM(U74:AC74)</f>
        <v>1</v>
      </c>
      <c r="BB74" s="87" t="n">
        <f aca="false">SUM(AD74:AN74)</f>
        <v>2</v>
      </c>
      <c r="BC74" s="88" t="n">
        <f aca="false">SUM(AO74:AZ74)</f>
        <v>2</v>
      </c>
      <c r="BD74" s="89" t="n">
        <f aca="false">SUM(BA74:BC74)</f>
        <v>5</v>
      </c>
      <c r="BE74" s="96" t="n">
        <f aca="false">BA74/D74</f>
        <v>0.0625</v>
      </c>
      <c r="BF74" s="97" t="n">
        <f aca="false">BB74/D74</f>
        <v>0.125</v>
      </c>
      <c r="BG74" s="98" t="n">
        <f aca="false">BC74/D74</f>
        <v>0.125</v>
      </c>
      <c r="BH74" s="99" t="n">
        <f aca="false">BD74/D74</f>
        <v>0.3125</v>
      </c>
    </row>
    <row r="75" customFormat="false" ht="12.75" hidden="false" customHeight="false" outlineLevel="0" collapsed="false">
      <c r="A75" s="1" t="s">
        <v>191</v>
      </c>
      <c r="D75" s="4" t="n">
        <v>19</v>
      </c>
      <c r="F75" s="4" t="n">
        <v>300</v>
      </c>
      <c r="G75" s="5" t="n">
        <f aca="false">F75/D75</f>
        <v>15.7894736842105</v>
      </c>
      <c r="H75" s="6" t="n">
        <f aca="false">G3/G75</f>
        <v>1.60846560846561</v>
      </c>
      <c r="U75" s="11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1</v>
      </c>
      <c r="AC75" s="12" t="n">
        <v>0</v>
      </c>
      <c r="AD75" s="11" t="n">
        <v>3</v>
      </c>
      <c r="AE75" s="8" t="n">
        <v>0</v>
      </c>
      <c r="AF75" s="8" t="n">
        <v>0</v>
      </c>
      <c r="AG75" s="8" t="n">
        <v>0</v>
      </c>
      <c r="AH75" s="8" t="n">
        <v>0</v>
      </c>
      <c r="AI75" s="8" t="n">
        <v>0</v>
      </c>
      <c r="AJ75" s="8" t="n">
        <v>2</v>
      </c>
      <c r="AK75" s="8" t="n">
        <v>1</v>
      </c>
      <c r="AL75" s="8" t="n">
        <v>3</v>
      </c>
      <c r="AM75" s="8" t="n">
        <v>0</v>
      </c>
      <c r="AN75" s="12" t="n">
        <v>0</v>
      </c>
      <c r="AO75" s="11" t="n">
        <v>0</v>
      </c>
      <c r="AP75" s="8" t="n">
        <v>0</v>
      </c>
      <c r="AQ75" s="8" t="n">
        <v>0</v>
      </c>
      <c r="AR75" s="8" t="n">
        <v>1</v>
      </c>
      <c r="AS75" s="8" t="n">
        <v>1</v>
      </c>
      <c r="AT75" s="8" t="n">
        <v>0</v>
      </c>
      <c r="AU75" s="8" t="n">
        <v>0</v>
      </c>
      <c r="AV75" s="8" t="n">
        <v>0</v>
      </c>
      <c r="AW75" s="8" t="n">
        <v>0</v>
      </c>
      <c r="AX75" s="8" t="n">
        <v>1</v>
      </c>
      <c r="AY75" s="8" t="n">
        <v>0</v>
      </c>
      <c r="AZ75" s="12" t="n">
        <v>0</v>
      </c>
      <c r="BA75" s="86" t="n">
        <f aca="false">SUM(U75:AC75)</f>
        <v>1</v>
      </c>
      <c r="BB75" s="87" t="n">
        <f aca="false">SUM(AD75:AN75)</f>
        <v>9</v>
      </c>
      <c r="BC75" s="88" t="n">
        <f aca="false">SUM(AO75:AZ75)</f>
        <v>3</v>
      </c>
      <c r="BD75" s="89" t="n">
        <f aca="false">SUM(BA75:BC75)</f>
        <v>13</v>
      </c>
      <c r="BE75" s="96" t="n">
        <f aca="false">BA75/D75</f>
        <v>0.0526315789473684</v>
      </c>
      <c r="BF75" s="97" t="n">
        <f aca="false">BB75/D75</f>
        <v>0.473684210526316</v>
      </c>
      <c r="BG75" s="98" t="n">
        <f aca="false">BC75/D75</f>
        <v>0.157894736842105</v>
      </c>
      <c r="BH75" s="99" t="n">
        <f aca="false">BD75/D75</f>
        <v>0.68421052631579</v>
      </c>
    </row>
    <row r="76" customFormat="false" ht="38.25" hidden="false" customHeight="true" outlineLevel="0" collapsed="false"/>
    <row r="77" s="28" customFormat="true" ht="38.25" hidden="false" customHeight="true" outlineLevel="0" collapsed="false">
      <c r="A77" s="21" t="s">
        <v>192</v>
      </c>
      <c r="B77" s="22"/>
      <c r="C77" s="23"/>
      <c r="D77" s="24" t="n">
        <f aca="false">SUM(D78:D92)</f>
        <v>752</v>
      </c>
      <c r="E77" s="24"/>
      <c r="F77" s="71" t="n">
        <f aca="false">SUM(F78:F92)</f>
        <v>16390</v>
      </c>
      <c r="G77" s="25" t="n">
        <f aca="false">F77/D77</f>
        <v>21.7952127659574</v>
      </c>
      <c r="H77" s="26" t="n">
        <f aca="false">G3/G77</f>
        <v>1.16524787665727</v>
      </c>
      <c r="I77" s="27"/>
      <c r="K77" s="72"/>
      <c r="L77" s="73"/>
      <c r="M77" s="27"/>
      <c r="O77" s="72"/>
      <c r="P77" s="73"/>
      <c r="Q77" s="27"/>
      <c r="S77" s="72"/>
      <c r="T77" s="73"/>
      <c r="U77" s="29" t="n">
        <f aca="false">SUM(U78:U92)</f>
        <v>0</v>
      </c>
      <c r="V77" s="29" t="n">
        <f aca="false">SUM(V78:V92)</f>
        <v>1</v>
      </c>
      <c r="W77" s="29" t="n">
        <f aca="false">SUM(W78:W92)</f>
        <v>3</v>
      </c>
      <c r="X77" s="29" t="n">
        <f aca="false">SUM(X78:X92)</f>
        <v>9</v>
      </c>
      <c r="Y77" s="29" t="n">
        <f aca="false">SUM(Y78:Y92)</f>
        <v>3</v>
      </c>
      <c r="Z77" s="29" t="n">
        <f aca="false">SUM(Z78:Z92)</f>
        <v>10</v>
      </c>
      <c r="AA77" s="29" t="n">
        <f aca="false">SUM(AA78:AA92)</f>
        <v>17</v>
      </c>
      <c r="AB77" s="29" t="n">
        <f aca="false">SUM(AB78:AB92)</f>
        <v>5</v>
      </c>
      <c r="AC77" s="30" t="n">
        <f aca="false">SUM(AC78:AC92)</f>
        <v>0</v>
      </c>
      <c r="AD77" s="29" t="n">
        <f aca="false">SUM(AD78:AD92)</f>
        <v>1</v>
      </c>
      <c r="AE77" s="29" t="n">
        <f aca="false">SUM(AE78:AE92)</f>
        <v>0</v>
      </c>
      <c r="AF77" s="29" t="n">
        <f aca="false">SUM(AF78:AF92)</f>
        <v>0</v>
      </c>
      <c r="AG77" s="29" t="n">
        <f aca="false">SUM(AG78:AG92)</f>
        <v>7</v>
      </c>
      <c r="AH77" s="29" t="n">
        <f aca="false">SUM(AH78:AH92)</f>
        <v>0</v>
      </c>
      <c r="AI77" s="29" t="n">
        <f aca="false">SUM(AI78:AI92)</f>
        <v>4</v>
      </c>
      <c r="AJ77" s="29" t="n">
        <f aca="false">SUM(AJ78:AJ92)</f>
        <v>9</v>
      </c>
      <c r="AK77" s="29" t="n">
        <f aca="false">SUM(AK78:AK92)</f>
        <v>0</v>
      </c>
      <c r="AL77" s="29" t="n">
        <f aca="false">SUM(AL78:AL92)</f>
        <v>0</v>
      </c>
      <c r="AM77" s="29" t="n">
        <f aca="false">SUM(AM78:AM92)</f>
        <v>16</v>
      </c>
      <c r="AN77" s="30" t="n">
        <f aca="false">SUM(AN78:AN92)</f>
        <v>15</v>
      </c>
      <c r="AO77" s="29" t="n">
        <f aca="false">SUM(AO78:AO92)</f>
        <v>11</v>
      </c>
      <c r="AP77" s="29" t="n">
        <f aca="false">SUM(AP78:AP92)</f>
        <v>0</v>
      </c>
      <c r="AQ77" s="29" t="n">
        <f aca="false">SUM(AQ78:AQ92)</f>
        <v>0</v>
      </c>
      <c r="AR77" s="29" t="n">
        <f aca="false">SUM(AR78:AR92)</f>
        <v>1</v>
      </c>
      <c r="AS77" s="29" t="n">
        <f aca="false">SUM(AS78:AS92)</f>
        <v>3</v>
      </c>
      <c r="AT77" s="29" t="n">
        <f aca="false">SUM(AT78:AT92)</f>
        <v>2</v>
      </c>
      <c r="AU77" s="29" t="n">
        <f aca="false">SUM(AU78:AU92)</f>
        <v>0</v>
      </c>
      <c r="AV77" s="29" t="n">
        <f aca="false">SUM(AV78:AV92)</f>
        <v>1</v>
      </c>
      <c r="AW77" s="29" t="n">
        <f aca="false">SUM(AW78:AW92)</f>
        <v>1</v>
      </c>
      <c r="AX77" s="29" t="n">
        <f aca="false">SUM(AX78:AX92)</f>
        <v>0</v>
      </c>
      <c r="AY77" s="29" t="n">
        <f aca="false">SUM(AY78:AY92)</f>
        <v>8</v>
      </c>
      <c r="AZ77" s="30" t="n">
        <f aca="false">SUM(AZ78:AZ92)</f>
        <v>0</v>
      </c>
      <c r="BA77" s="29" t="n">
        <f aca="false">SUM(U77:AC77)</f>
        <v>48</v>
      </c>
      <c r="BB77" s="29" t="n">
        <f aca="false">SUM(AD77:AN77)</f>
        <v>52</v>
      </c>
      <c r="BC77" s="30" t="n">
        <f aca="false">SUM(AO77:AZ77)</f>
        <v>27</v>
      </c>
      <c r="BD77" s="31" t="n">
        <f aca="false">SUM(BA77:BC77)</f>
        <v>127</v>
      </c>
      <c r="BE77" s="40" t="n">
        <f aca="false">BA77/D77</f>
        <v>0.0638297872340426</v>
      </c>
      <c r="BF77" s="40" t="n">
        <f aca="false">BB77/D77</f>
        <v>0.0691489361702128</v>
      </c>
      <c r="BG77" s="41" t="n">
        <f aca="false">BC77/D77</f>
        <v>0.0359042553191489</v>
      </c>
      <c r="BH77" s="42" t="n">
        <f aca="false">BD77/D77</f>
        <v>0.168882978723404</v>
      </c>
    </row>
    <row r="78" customFormat="false" ht="12.75" hidden="false" customHeight="false" outlineLevel="0" collapsed="false">
      <c r="A78" s="1" t="s">
        <v>193</v>
      </c>
      <c r="D78" s="4" t="n">
        <v>94</v>
      </c>
      <c r="F78" s="4" t="n">
        <v>1648</v>
      </c>
      <c r="G78" s="5" t="n">
        <f aca="false">F78/D78</f>
        <v>17.531914893617</v>
      </c>
      <c r="H78" s="6" t="n">
        <f aca="false">G3/G78</f>
        <v>1.44860533210048</v>
      </c>
      <c r="U78" s="11" t="n">
        <v>0</v>
      </c>
      <c r="V78" s="8" t="n">
        <v>0</v>
      </c>
      <c r="W78" s="8" t="n">
        <v>1</v>
      </c>
      <c r="X78" s="8" t="n">
        <v>1</v>
      </c>
      <c r="Y78" s="8" t="n">
        <v>1</v>
      </c>
      <c r="Z78" s="8" t="n">
        <v>0</v>
      </c>
      <c r="AA78" s="8" t="n">
        <v>3</v>
      </c>
      <c r="AB78" s="8" t="n">
        <v>1</v>
      </c>
      <c r="AC78" s="12" t="n">
        <v>0</v>
      </c>
      <c r="AD78" s="11" t="n">
        <v>0</v>
      </c>
      <c r="AE78" s="8" t="n">
        <v>0</v>
      </c>
      <c r="AF78" s="8" t="n">
        <v>0</v>
      </c>
      <c r="AG78" s="8" t="n">
        <v>1</v>
      </c>
      <c r="AH78" s="8" t="n">
        <v>0</v>
      </c>
      <c r="AI78" s="8" t="n">
        <v>1</v>
      </c>
      <c r="AJ78" s="8" t="n">
        <v>1</v>
      </c>
      <c r="AK78" s="8" t="n">
        <v>0</v>
      </c>
      <c r="AL78" s="8" t="n">
        <v>0</v>
      </c>
      <c r="AM78" s="8" t="n">
        <v>3</v>
      </c>
      <c r="AN78" s="12" t="n">
        <v>3</v>
      </c>
      <c r="AO78" s="11" t="n">
        <v>2</v>
      </c>
      <c r="AP78" s="8" t="n">
        <v>0</v>
      </c>
      <c r="AQ78" s="8" t="n">
        <v>0</v>
      </c>
      <c r="AR78" s="8" t="n">
        <v>0</v>
      </c>
      <c r="AS78" s="8" t="n">
        <v>1</v>
      </c>
      <c r="AT78" s="8" t="n">
        <v>1</v>
      </c>
      <c r="AU78" s="8" t="n">
        <v>0</v>
      </c>
      <c r="AV78" s="8" t="n">
        <v>0</v>
      </c>
      <c r="AW78" s="8" t="n">
        <v>0</v>
      </c>
      <c r="AX78" s="8" t="n">
        <v>0</v>
      </c>
      <c r="AY78" s="8" t="n">
        <v>2</v>
      </c>
      <c r="AZ78" s="12" t="n">
        <v>0</v>
      </c>
      <c r="BA78" s="86" t="n">
        <f aca="false">SUM(U78:AC78)</f>
        <v>7</v>
      </c>
      <c r="BB78" s="87" t="n">
        <f aca="false">SUM(AD78:AN78)</f>
        <v>9</v>
      </c>
      <c r="BC78" s="88" t="n">
        <f aca="false">SUM(AO78:AZ78)</f>
        <v>6</v>
      </c>
      <c r="BD78" s="89" t="n">
        <f aca="false">SUM(BA78:BC78)</f>
        <v>22</v>
      </c>
      <c r="BE78" s="90" t="n">
        <f aca="false">BA78/D78</f>
        <v>0.074468085106383</v>
      </c>
      <c r="BF78" s="91" t="n">
        <f aca="false">BB78/D78</f>
        <v>0.0957446808510638</v>
      </c>
      <c r="BG78" s="92" t="n">
        <f aca="false">BC78/D78</f>
        <v>0.0638297872340426</v>
      </c>
      <c r="BH78" s="93" t="n">
        <f aca="false">BD78/D78</f>
        <v>0.234042553191489</v>
      </c>
    </row>
    <row r="79" customFormat="false" ht="12.75" hidden="false" customHeight="false" outlineLevel="0" collapsed="false">
      <c r="A79" s="1" t="s">
        <v>194</v>
      </c>
      <c r="D79" s="4" t="n">
        <v>64</v>
      </c>
      <c r="F79" s="4" t="n">
        <v>779</v>
      </c>
      <c r="G79" s="5" t="n">
        <f aca="false">F79/D79</f>
        <v>12.171875</v>
      </c>
      <c r="H79" s="6" t="n">
        <f aca="false">G3/G79</f>
        <v>2.08651710577256</v>
      </c>
      <c r="U79" s="11" t="n">
        <v>0</v>
      </c>
      <c r="V79" s="8" t="n">
        <v>1</v>
      </c>
      <c r="W79" s="8" t="n">
        <v>0</v>
      </c>
      <c r="X79" s="8" t="n">
        <v>1</v>
      </c>
      <c r="Y79" s="8" t="n">
        <v>1</v>
      </c>
      <c r="Z79" s="8" t="n">
        <v>8</v>
      </c>
      <c r="AA79" s="8" t="n">
        <v>0</v>
      </c>
      <c r="AB79" s="8" t="n">
        <v>2</v>
      </c>
      <c r="AC79" s="12" t="n">
        <v>0</v>
      </c>
      <c r="AD79" s="11" t="n">
        <v>0</v>
      </c>
      <c r="AE79" s="8" t="n">
        <v>0</v>
      </c>
      <c r="AF79" s="8" t="n">
        <v>0</v>
      </c>
      <c r="AG79" s="8" t="n">
        <v>1</v>
      </c>
      <c r="AH79" s="8" t="n">
        <v>0</v>
      </c>
      <c r="AI79" s="8" t="n">
        <v>0</v>
      </c>
      <c r="AJ79" s="8" t="n">
        <v>1</v>
      </c>
      <c r="AK79" s="8" t="n">
        <v>0</v>
      </c>
      <c r="AL79" s="8" t="n">
        <v>0</v>
      </c>
      <c r="AM79" s="8" t="n">
        <v>1</v>
      </c>
      <c r="AN79" s="12" t="n">
        <v>4</v>
      </c>
      <c r="AO79" s="11" t="n">
        <v>2</v>
      </c>
      <c r="AP79" s="8" t="n">
        <v>0</v>
      </c>
      <c r="AQ79" s="8" t="n">
        <v>0</v>
      </c>
      <c r="AR79" s="8" t="n">
        <v>1</v>
      </c>
      <c r="AS79" s="8" t="n">
        <v>0</v>
      </c>
      <c r="AT79" s="8" t="n">
        <v>0</v>
      </c>
      <c r="AU79" s="8" t="n">
        <v>0</v>
      </c>
      <c r="AV79" s="8" t="n">
        <v>0</v>
      </c>
      <c r="AW79" s="8" t="n">
        <v>1</v>
      </c>
      <c r="AX79" s="8" t="n">
        <v>0</v>
      </c>
      <c r="AY79" s="8" t="n">
        <v>2</v>
      </c>
      <c r="AZ79" s="12" t="n">
        <v>0</v>
      </c>
      <c r="BA79" s="86" t="n">
        <f aca="false">SUM(U79:AC79)</f>
        <v>13</v>
      </c>
      <c r="BB79" s="87" t="n">
        <f aca="false">SUM(AD79:AN79)</f>
        <v>7</v>
      </c>
      <c r="BC79" s="88" t="n">
        <f aca="false">SUM(AO79:AZ79)</f>
        <v>6</v>
      </c>
      <c r="BD79" s="89" t="n">
        <f aca="false">SUM(BA79:BC79)</f>
        <v>26</v>
      </c>
      <c r="BE79" s="96" t="n">
        <f aca="false">BA79/D79</f>
        <v>0.203125</v>
      </c>
      <c r="BF79" s="97" t="n">
        <f aca="false">BB79/D79</f>
        <v>0.109375</v>
      </c>
      <c r="BG79" s="98" t="n">
        <f aca="false">BC79/D79</f>
        <v>0.09375</v>
      </c>
      <c r="BH79" s="99" t="n">
        <f aca="false">BD79/D79</f>
        <v>0.40625</v>
      </c>
    </row>
    <row r="80" customFormat="false" ht="12.75" hidden="false" customHeight="false" outlineLevel="0" collapsed="false">
      <c r="A80" s="1" t="s">
        <v>195</v>
      </c>
      <c r="B80" s="2" t="s">
        <v>196</v>
      </c>
      <c r="D80" s="4" t="n">
        <v>37</v>
      </c>
      <c r="F80" s="4" t="n">
        <f aca="false">438+18</f>
        <v>456</v>
      </c>
      <c r="G80" s="5" t="n">
        <f aca="false">F80/D80</f>
        <v>12.3243243243243</v>
      </c>
      <c r="H80" s="6" t="n">
        <f aca="false">G3/G80</f>
        <v>2.06070732386522</v>
      </c>
      <c r="U80" s="11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4</v>
      </c>
      <c r="AB80" s="8" t="n">
        <v>0</v>
      </c>
      <c r="AC80" s="12" t="n">
        <v>0</v>
      </c>
      <c r="AD80" s="11" t="n">
        <v>0</v>
      </c>
      <c r="AE80" s="8" t="n">
        <v>0</v>
      </c>
      <c r="AF80" s="8" t="n">
        <v>0</v>
      </c>
      <c r="AG80" s="8" t="n">
        <v>1</v>
      </c>
      <c r="AH80" s="8" t="n">
        <v>0</v>
      </c>
      <c r="AI80" s="8" t="n">
        <v>0</v>
      </c>
      <c r="AJ80" s="8" t="n">
        <v>0</v>
      </c>
      <c r="AK80" s="8" t="n">
        <v>0</v>
      </c>
      <c r="AL80" s="8" t="n">
        <v>0</v>
      </c>
      <c r="AM80" s="8" t="n">
        <v>2</v>
      </c>
      <c r="AN80" s="12" t="n">
        <v>4</v>
      </c>
      <c r="AO80" s="11" t="n">
        <v>2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8" t="n">
        <v>0</v>
      </c>
      <c r="AV80" s="8" t="n">
        <v>0</v>
      </c>
      <c r="AW80" s="8" t="n">
        <v>0</v>
      </c>
      <c r="AX80" s="8" t="n">
        <v>0</v>
      </c>
      <c r="AY80" s="8" t="n">
        <v>0</v>
      </c>
      <c r="AZ80" s="12" t="n">
        <v>0</v>
      </c>
      <c r="BA80" s="86" t="n">
        <f aca="false">SUM(U80:AC80)</f>
        <v>4</v>
      </c>
      <c r="BB80" s="87" t="n">
        <f aca="false">SUM(AD80:AN80)</f>
        <v>7</v>
      </c>
      <c r="BC80" s="88" t="n">
        <f aca="false">SUM(AO80:AZ80)</f>
        <v>2</v>
      </c>
      <c r="BD80" s="89" t="n">
        <f aca="false">SUM(BA80:BC80)</f>
        <v>13</v>
      </c>
      <c r="BE80" s="96" t="n">
        <f aca="false">BA80/D80</f>
        <v>0.108108108108108</v>
      </c>
      <c r="BF80" s="97" t="n">
        <f aca="false">BB80/D80</f>
        <v>0.189189189189189</v>
      </c>
      <c r="BG80" s="98" t="n">
        <f aca="false">BC80/D80</f>
        <v>0.0540540540540541</v>
      </c>
      <c r="BH80" s="99" t="n">
        <f aca="false">BD80/D80</f>
        <v>0.351351351351351</v>
      </c>
    </row>
    <row r="81" customFormat="false" ht="12.75" hidden="false" customHeight="false" outlineLevel="0" collapsed="false">
      <c r="A81" s="1" t="s">
        <v>197</v>
      </c>
      <c r="B81" s="1" t="s">
        <v>198</v>
      </c>
      <c r="D81" s="4" t="n">
        <v>20</v>
      </c>
      <c r="F81" s="4" t="n">
        <f aca="false">185+10+9</f>
        <v>204</v>
      </c>
      <c r="G81" s="5" t="n">
        <f aca="false">F81/D81</f>
        <v>10.2</v>
      </c>
      <c r="H81" s="6" t="n">
        <f aca="false">G3/G81</f>
        <v>2.48988484282602</v>
      </c>
      <c r="U81" s="11" t="n">
        <v>0</v>
      </c>
      <c r="V81" s="8" t="n">
        <v>0</v>
      </c>
      <c r="W81" s="8" t="n">
        <v>1</v>
      </c>
      <c r="X81" s="8" t="n">
        <v>0</v>
      </c>
      <c r="Y81" s="8" t="n">
        <v>0</v>
      </c>
      <c r="Z81" s="8" t="n">
        <v>0</v>
      </c>
      <c r="AA81" s="8" t="n">
        <v>0</v>
      </c>
      <c r="AB81" s="8" t="n">
        <v>0</v>
      </c>
      <c r="AC81" s="12" t="n">
        <v>0</v>
      </c>
      <c r="AD81" s="11" t="n">
        <v>0</v>
      </c>
      <c r="AE81" s="8" t="n">
        <v>0</v>
      </c>
      <c r="AF81" s="8" t="n">
        <v>0</v>
      </c>
      <c r="AG81" s="8" t="n">
        <v>0</v>
      </c>
      <c r="AH81" s="8" t="n">
        <v>0</v>
      </c>
      <c r="AI81" s="8" t="n">
        <v>0</v>
      </c>
      <c r="AJ81" s="8" t="n">
        <v>0</v>
      </c>
      <c r="AK81" s="8" t="n">
        <v>0</v>
      </c>
      <c r="AL81" s="8" t="n">
        <v>0</v>
      </c>
      <c r="AM81" s="8" t="n">
        <v>1</v>
      </c>
      <c r="AN81" s="12" t="n">
        <v>1</v>
      </c>
      <c r="AO81" s="11" t="n">
        <v>2</v>
      </c>
      <c r="AP81" s="8" t="n">
        <v>0</v>
      </c>
      <c r="AQ81" s="8" t="n">
        <v>0</v>
      </c>
      <c r="AR81" s="8" t="n">
        <v>0</v>
      </c>
      <c r="AS81" s="8" t="n">
        <v>0</v>
      </c>
      <c r="AT81" s="8" t="n">
        <v>0</v>
      </c>
      <c r="AU81" s="8" t="n">
        <v>0</v>
      </c>
      <c r="AV81" s="8" t="n">
        <v>0</v>
      </c>
      <c r="AW81" s="8" t="n">
        <v>0</v>
      </c>
      <c r="AX81" s="8" t="n">
        <v>0</v>
      </c>
      <c r="AY81" s="8" t="n">
        <v>1</v>
      </c>
      <c r="AZ81" s="12" t="n">
        <v>0</v>
      </c>
      <c r="BA81" s="86" t="n">
        <f aca="false">SUM(U81:AC81)</f>
        <v>1</v>
      </c>
      <c r="BB81" s="87" t="n">
        <f aca="false">SUM(AD81:AN81)</f>
        <v>2</v>
      </c>
      <c r="BC81" s="88" t="n">
        <f aca="false">SUM(AO81:AZ81)</f>
        <v>3</v>
      </c>
      <c r="BD81" s="89" t="n">
        <f aca="false">SUM(BA81:BC81)</f>
        <v>6</v>
      </c>
      <c r="BE81" s="96" t="n">
        <f aca="false">BA81/D81</f>
        <v>0.05</v>
      </c>
      <c r="BF81" s="97" t="n">
        <f aca="false">BB81/D81</f>
        <v>0.1</v>
      </c>
      <c r="BG81" s="98" t="n">
        <f aca="false">BC81/D81</f>
        <v>0.15</v>
      </c>
      <c r="BH81" s="99" t="n">
        <f aca="false">BD81/D81</f>
        <v>0.3</v>
      </c>
    </row>
    <row r="82" customFormat="false" ht="12.75" hidden="false" customHeight="false" outlineLevel="0" collapsed="false">
      <c r="A82" s="1" t="s">
        <v>199</v>
      </c>
      <c r="D82" s="4" t="n">
        <v>4</v>
      </c>
      <c r="F82" s="4" t="n">
        <v>21</v>
      </c>
      <c r="G82" s="5" t="n">
        <f aca="false">F82/D82</f>
        <v>5.25</v>
      </c>
      <c r="H82" s="6" t="n">
        <f aca="false">G3/G82</f>
        <v>4.83749055177627</v>
      </c>
      <c r="U82" s="11" t="n">
        <v>0</v>
      </c>
      <c r="V82" s="8" t="n">
        <v>0</v>
      </c>
      <c r="W82" s="8" t="n">
        <v>0</v>
      </c>
      <c r="X82" s="8" t="n">
        <v>0</v>
      </c>
      <c r="Y82" s="8" t="n">
        <v>0</v>
      </c>
      <c r="Z82" s="8" t="n">
        <v>1</v>
      </c>
      <c r="AA82" s="8" t="n">
        <v>0</v>
      </c>
      <c r="AB82" s="8" t="n">
        <v>0</v>
      </c>
      <c r="AC82" s="12" t="n">
        <v>0</v>
      </c>
      <c r="AD82" s="11" t="n">
        <v>0</v>
      </c>
      <c r="AE82" s="8" t="n">
        <v>0</v>
      </c>
      <c r="AF82" s="8" t="n">
        <v>0</v>
      </c>
      <c r="AG82" s="8" t="n">
        <v>0</v>
      </c>
      <c r="AH82" s="8" t="n">
        <v>0</v>
      </c>
      <c r="AI82" s="8" t="n">
        <v>0</v>
      </c>
      <c r="AJ82" s="8" t="n">
        <v>1</v>
      </c>
      <c r="AK82" s="8" t="n">
        <v>0</v>
      </c>
      <c r="AL82" s="8" t="n">
        <v>0</v>
      </c>
      <c r="AM82" s="8" t="n">
        <v>0</v>
      </c>
      <c r="AN82" s="12" t="n">
        <v>0</v>
      </c>
      <c r="AO82" s="11" t="n">
        <v>1</v>
      </c>
      <c r="AP82" s="8" t="n">
        <v>0</v>
      </c>
      <c r="AQ82" s="8" t="n">
        <v>0</v>
      </c>
      <c r="AR82" s="8" t="n">
        <v>0</v>
      </c>
      <c r="AS82" s="8" t="n">
        <v>0</v>
      </c>
      <c r="AT82" s="8" t="n">
        <v>0</v>
      </c>
      <c r="AU82" s="8" t="n">
        <v>0</v>
      </c>
      <c r="AV82" s="8" t="n">
        <v>0</v>
      </c>
      <c r="AW82" s="8" t="n">
        <v>0</v>
      </c>
      <c r="AX82" s="8" t="n">
        <v>0</v>
      </c>
      <c r="AY82" s="8" t="n">
        <v>0</v>
      </c>
      <c r="AZ82" s="12" t="n">
        <v>0</v>
      </c>
      <c r="BA82" s="86" t="n">
        <f aca="false">SUM(U82:AC82)</f>
        <v>1</v>
      </c>
      <c r="BB82" s="87" t="n">
        <f aca="false">SUM(AD82:AN82)</f>
        <v>1</v>
      </c>
      <c r="BC82" s="88" t="n">
        <f aca="false">SUM(AO82:AZ82)</f>
        <v>1</v>
      </c>
      <c r="BD82" s="89" t="n">
        <f aca="false">SUM(BA82:BC82)</f>
        <v>3</v>
      </c>
      <c r="BE82" s="96" t="n">
        <f aca="false">BA82/D82</f>
        <v>0.25</v>
      </c>
      <c r="BF82" s="97" t="n">
        <f aca="false">BB82/D82</f>
        <v>0.25</v>
      </c>
      <c r="BG82" s="98" t="n">
        <f aca="false">BC82/D82</f>
        <v>0.25</v>
      </c>
      <c r="BH82" s="99" t="n">
        <f aca="false">BD82/D82</f>
        <v>0.75</v>
      </c>
    </row>
    <row r="83" customFormat="false" ht="12.75" hidden="false" customHeight="true" outlineLevel="0" collapsed="false">
      <c r="A83" s="1" t="s">
        <v>200</v>
      </c>
      <c r="B83" s="2" t="s">
        <v>201</v>
      </c>
      <c r="D83" s="4" t="n">
        <v>113</v>
      </c>
      <c r="F83" s="4" t="n">
        <f aca="false">2200+89+1+11</f>
        <v>2301</v>
      </c>
      <c r="G83" s="5" t="n">
        <f aca="false">F83/D83</f>
        <v>20.3628318584071</v>
      </c>
      <c r="H83" s="6" t="n">
        <f aca="false">G3/G83</f>
        <v>1.24721480653684</v>
      </c>
      <c r="U83" s="11" t="n">
        <v>0</v>
      </c>
      <c r="V83" s="8" t="n">
        <v>0</v>
      </c>
      <c r="W83" s="8" t="n">
        <v>1</v>
      </c>
      <c r="X83" s="8" t="n">
        <v>1</v>
      </c>
      <c r="Y83" s="8" t="n">
        <v>0</v>
      </c>
      <c r="Z83" s="8" t="n">
        <v>0</v>
      </c>
      <c r="AA83" s="8" t="n">
        <v>8</v>
      </c>
      <c r="AB83" s="8" t="n">
        <v>1</v>
      </c>
      <c r="AC83" s="12" t="n">
        <v>0</v>
      </c>
      <c r="AD83" s="11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1</v>
      </c>
      <c r="AN83" s="12" t="n">
        <v>0</v>
      </c>
      <c r="AO83" s="11" t="n">
        <v>0</v>
      </c>
      <c r="AP83" s="8" t="n">
        <v>0</v>
      </c>
      <c r="AQ83" s="8" t="n">
        <v>0</v>
      </c>
      <c r="AR83" s="8" t="n">
        <v>0</v>
      </c>
      <c r="AS83" s="8" t="n">
        <v>1</v>
      </c>
      <c r="AT83" s="8" t="n">
        <v>0</v>
      </c>
      <c r="AU83" s="8" t="n">
        <v>0</v>
      </c>
      <c r="AV83" s="8" t="n">
        <v>0</v>
      </c>
      <c r="AW83" s="8" t="n">
        <v>0</v>
      </c>
      <c r="AX83" s="8" t="n">
        <v>0</v>
      </c>
      <c r="AY83" s="8" t="n">
        <v>0</v>
      </c>
      <c r="AZ83" s="12" t="n">
        <v>0</v>
      </c>
      <c r="BA83" s="86" t="n">
        <f aca="false">SUM(U83:AC83)</f>
        <v>11</v>
      </c>
      <c r="BB83" s="87" t="n">
        <f aca="false">SUM(AD83:AN83)</f>
        <v>1</v>
      </c>
      <c r="BC83" s="88" t="n">
        <f aca="false">SUM(AO83:AZ83)</f>
        <v>1</v>
      </c>
      <c r="BD83" s="89" t="n">
        <f aca="false">SUM(BA83:BC83)</f>
        <v>13</v>
      </c>
      <c r="BE83" s="96" t="n">
        <f aca="false">BA83/D83</f>
        <v>0.0973451327433628</v>
      </c>
      <c r="BF83" s="97" t="n">
        <f aca="false">BB83/D83</f>
        <v>0.00884955752212389</v>
      </c>
      <c r="BG83" s="98" t="n">
        <f aca="false">BC83/D83</f>
        <v>0.00884955752212389</v>
      </c>
      <c r="BH83" s="99" t="n">
        <f aca="false">BD83/D83</f>
        <v>0.115044247787611</v>
      </c>
    </row>
    <row r="84" customFormat="false" ht="12.75" hidden="false" customHeight="false" outlineLevel="0" collapsed="false">
      <c r="A84" s="1" t="s">
        <v>202</v>
      </c>
      <c r="B84" s="2" t="s">
        <v>203</v>
      </c>
      <c r="D84" s="4" t="n">
        <v>24</v>
      </c>
      <c r="F84" s="4" t="n">
        <v>528</v>
      </c>
      <c r="G84" s="5" t="n">
        <f aca="false">F84/D84</f>
        <v>22</v>
      </c>
      <c r="H84" s="6" t="n">
        <f aca="false">G3/G84</f>
        <v>1.15440115440115</v>
      </c>
      <c r="U84" s="11" t="n">
        <v>0</v>
      </c>
      <c r="V84" s="8" t="n">
        <v>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12" t="n">
        <v>0</v>
      </c>
      <c r="AD84" s="11" t="n">
        <v>0</v>
      </c>
      <c r="AE84" s="8" t="n">
        <v>0</v>
      </c>
      <c r="AF84" s="8" t="n">
        <v>0</v>
      </c>
      <c r="AG84" s="8" t="n">
        <v>0</v>
      </c>
      <c r="AH84" s="8" t="n">
        <v>0</v>
      </c>
      <c r="AI84" s="8" t="n">
        <v>0</v>
      </c>
      <c r="AJ84" s="8" t="n">
        <v>1</v>
      </c>
      <c r="AK84" s="8" t="n">
        <v>0</v>
      </c>
      <c r="AL84" s="8" t="n">
        <v>0</v>
      </c>
      <c r="AM84" s="8" t="n">
        <v>1</v>
      </c>
      <c r="AN84" s="12" t="n">
        <v>0</v>
      </c>
      <c r="AO84" s="11" t="n">
        <v>0</v>
      </c>
      <c r="AP84" s="8" t="n">
        <v>0</v>
      </c>
      <c r="AQ84" s="8" t="n">
        <v>0</v>
      </c>
      <c r="AR84" s="8" t="n">
        <v>0</v>
      </c>
      <c r="AS84" s="8" t="n">
        <v>1</v>
      </c>
      <c r="AT84" s="8" t="n">
        <v>0</v>
      </c>
      <c r="AU84" s="8" t="n">
        <v>0</v>
      </c>
      <c r="AV84" s="8" t="n">
        <v>0</v>
      </c>
      <c r="AW84" s="8" t="n">
        <v>0</v>
      </c>
      <c r="AX84" s="8" t="n">
        <v>0</v>
      </c>
      <c r="AY84" s="8" t="n">
        <v>0</v>
      </c>
      <c r="AZ84" s="12" t="n">
        <v>0</v>
      </c>
      <c r="BA84" s="86" t="n">
        <f aca="false">SUM(U84:AC84)</f>
        <v>0</v>
      </c>
      <c r="BB84" s="87" t="n">
        <f aca="false">SUM(AD84:AN84)</f>
        <v>2</v>
      </c>
      <c r="BC84" s="88" t="n">
        <f aca="false">SUM(AO84:AZ84)</f>
        <v>1</v>
      </c>
      <c r="BD84" s="89" t="n">
        <f aca="false">SUM(BA84:BC84)</f>
        <v>3</v>
      </c>
      <c r="BE84" s="96" t="n">
        <f aca="false">BA84/D84</f>
        <v>0</v>
      </c>
      <c r="BF84" s="97" t="n">
        <f aca="false">BB84/D84</f>
        <v>0.0833333333333333</v>
      </c>
      <c r="BG84" s="98" t="n">
        <f aca="false">BC84/D84</f>
        <v>0.0416666666666667</v>
      </c>
      <c r="BH84" s="99" t="n">
        <f aca="false">BD84/D84</f>
        <v>0.125</v>
      </c>
    </row>
    <row r="85" customFormat="false" ht="12.75" hidden="false" customHeight="false" outlineLevel="0" collapsed="false">
      <c r="A85" s="1" t="s">
        <v>204</v>
      </c>
      <c r="D85" s="4" t="n">
        <v>13</v>
      </c>
      <c r="F85" s="4" t="n">
        <v>310</v>
      </c>
      <c r="G85" s="5" t="n">
        <f aca="false">F85/D85</f>
        <v>23.8461538461538</v>
      </c>
      <c r="H85" s="6" t="n">
        <f aca="false">G3/G85</f>
        <v>1.06502816180236</v>
      </c>
      <c r="U85" s="11" t="n">
        <v>0</v>
      </c>
      <c r="V85" s="8" t="n">
        <v>0</v>
      </c>
      <c r="W85" s="8" t="n">
        <v>0</v>
      </c>
      <c r="X85" s="8" t="n">
        <v>0</v>
      </c>
      <c r="Y85" s="8" t="n">
        <v>0</v>
      </c>
      <c r="Z85" s="8" t="n">
        <v>0</v>
      </c>
      <c r="AA85" s="8" t="n">
        <v>0</v>
      </c>
      <c r="AB85" s="8" t="n">
        <v>0</v>
      </c>
      <c r="AC85" s="12" t="n">
        <v>0</v>
      </c>
      <c r="AD85" s="11" t="n">
        <v>0</v>
      </c>
      <c r="AE85" s="8" t="n">
        <v>0</v>
      </c>
      <c r="AF85" s="8" t="n">
        <v>0</v>
      </c>
      <c r="AG85" s="8" t="n">
        <v>0</v>
      </c>
      <c r="AH85" s="8" t="n">
        <v>0</v>
      </c>
      <c r="AI85" s="8" t="n">
        <v>0</v>
      </c>
      <c r="AJ85" s="8" t="n">
        <v>0</v>
      </c>
      <c r="AK85" s="8" t="n">
        <v>0</v>
      </c>
      <c r="AL85" s="8" t="n">
        <v>0</v>
      </c>
      <c r="AM85" s="8" t="n">
        <v>0</v>
      </c>
      <c r="AN85" s="12" t="n">
        <v>0</v>
      </c>
      <c r="AO85" s="11" t="n">
        <v>0</v>
      </c>
      <c r="AP85" s="8" t="n">
        <v>0</v>
      </c>
      <c r="AQ85" s="8" t="n">
        <v>0</v>
      </c>
      <c r="AR85" s="8" t="n">
        <v>0</v>
      </c>
      <c r="AS85" s="8" t="n">
        <v>0</v>
      </c>
      <c r="AT85" s="8" t="n">
        <v>0</v>
      </c>
      <c r="AU85" s="8" t="n">
        <v>0</v>
      </c>
      <c r="AV85" s="8" t="n">
        <v>0</v>
      </c>
      <c r="AW85" s="8" t="n">
        <v>0</v>
      </c>
      <c r="AX85" s="8" t="n">
        <v>0</v>
      </c>
      <c r="AY85" s="8" t="n">
        <v>0</v>
      </c>
      <c r="AZ85" s="12" t="n">
        <v>0</v>
      </c>
      <c r="BA85" s="86" t="n">
        <f aca="false">SUM(U85:AC85)</f>
        <v>0</v>
      </c>
      <c r="BB85" s="87" t="n">
        <f aca="false">SUM(AD85:AN85)</f>
        <v>0</v>
      </c>
      <c r="BC85" s="88" t="n">
        <f aca="false">SUM(AO85:AZ85)</f>
        <v>0</v>
      </c>
      <c r="BD85" s="89" t="n">
        <f aca="false">SUM(BA85:BC85)</f>
        <v>0</v>
      </c>
      <c r="BE85" s="96" t="n">
        <f aca="false">BA85/D85</f>
        <v>0</v>
      </c>
      <c r="BF85" s="97" t="n">
        <f aca="false">BB85/D85</f>
        <v>0</v>
      </c>
      <c r="BG85" s="98" t="n">
        <f aca="false">BC85/D85</f>
        <v>0</v>
      </c>
      <c r="BH85" s="99" t="n">
        <f aca="false">BD85/D85</f>
        <v>0</v>
      </c>
    </row>
    <row r="86" customFormat="false" ht="12.75" hidden="false" customHeight="false" outlineLevel="0" collapsed="false">
      <c r="A86" s="1" t="s">
        <v>205</v>
      </c>
      <c r="D86" s="4" t="n">
        <v>51</v>
      </c>
      <c r="F86" s="4" t="n">
        <v>1001</v>
      </c>
      <c r="G86" s="5" t="n">
        <f aca="false">F86/D86</f>
        <v>19.6274509803922</v>
      </c>
      <c r="H86" s="6" t="n">
        <f aca="false">G3/G86</f>
        <v>1.29394415108701</v>
      </c>
      <c r="U86" s="11" t="n">
        <v>0</v>
      </c>
      <c r="V86" s="8" t="n">
        <v>0</v>
      </c>
      <c r="W86" s="8" t="n">
        <v>0</v>
      </c>
      <c r="X86" s="8" t="n">
        <v>0</v>
      </c>
      <c r="Y86" s="8" t="n">
        <v>1</v>
      </c>
      <c r="Z86" s="8" t="n">
        <v>0</v>
      </c>
      <c r="AA86" s="8" t="n">
        <v>0</v>
      </c>
      <c r="AB86" s="8" t="n">
        <v>1</v>
      </c>
      <c r="AC86" s="12" t="n">
        <v>0</v>
      </c>
      <c r="AD86" s="11" t="n">
        <v>1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1</v>
      </c>
      <c r="AK86" s="8" t="n">
        <v>0</v>
      </c>
      <c r="AL86" s="8" t="n">
        <v>0</v>
      </c>
      <c r="AM86" s="8" t="n">
        <v>1</v>
      </c>
      <c r="AN86" s="12" t="n">
        <v>2</v>
      </c>
      <c r="AO86" s="11" t="n">
        <v>2</v>
      </c>
      <c r="AP86" s="8" t="n">
        <v>0</v>
      </c>
      <c r="AQ86" s="8" t="n">
        <v>0</v>
      </c>
      <c r="AR86" s="8" t="n">
        <v>0</v>
      </c>
      <c r="AS86" s="8" t="n">
        <v>0</v>
      </c>
      <c r="AT86" s="8" t="n">
        <v>0</v>
      </c>
      <c r="AU86" s="8" t="n">
        <v>0</v>
      </c>
      <c r="AV86" s="8" t="n">
        <v>0</v>
      </c>
      <c r="AW86" s="8" t="n">
        <v>0</v>
      </c>
      <c r="AX86" s="8" t="n">
        <v>0</v>
      </c>
      <c r="AY86" s="8" t="n">
        <v>1</v>
      </c>
      <c r="AZ86" s="12" t="n">
        <v>0</v>
      </c>
      <c r="BA86" s="86" t="n">
        <f aca="false">SUM(U86:AC86)</f>
        <v>2</v>
      </c>
      <c r="BB86" s="87" t="n">
        <f aca="false">SUM(AD86:AN86)</f>
        <v>5</v>
      </c>
      <c r="BC86" s="88" t="n">
        <f aca="false">SUM(AO86:AZ86)</f>
        <v>3</v>
      </c>
      <c r="BD86" s="89" t="n">
        <f aca="false">SUM(BA86:BC86)</f>
        <v>10</v>
      </c>
      <c r="BE86" s="96" t="n">
        <f aca="false">BA86/D86</f>
        <v>0.0392156862745098</v>
      </c>
      <c r="BF86" s="97" t="n">
        <f aca="false">BB86/D86</f>
        <v>0.0980392156862745</v>
      </c>
      <c r="BG86" s="98" t="n">
        <f aca="false">BC86/D86</f>
        <v>0.0588235294117647</v>
      </c>
      <c r="BH86" s="99" t="n">
        <f aca="false">BD86/D86</f>
        <v>0.196078431372549</v>
      </c>
    </row>
    <row r="87" customFormat="false" ht="12.75" hidden="false" customHeight="false" outlineLevel="0" collapsed="false">
      <c r="A87" s="1" t="s">
        <v>206</v>
      </c>
      <c r="D87" s="4" t="n">
        <v>77</v>
      </c>
      <c r="F87" s="4" t="n">
        <v>2506</v>
      </c>
      <c r="G87" s="5" t="n">
        <f aca="false">F87/D87</f>
        <v>32.5454545454546</v>
      </c>
      <c r="H87" s="6" t="n">
        <f aca="false">G3/G87</f>
        <v>0.780349383701339</v>
      </c>
      <c r="U87" s="11" t="n">
        <v>0</v>
      </c>
      <c r="V87" s="8" t="n">
        <v>0</v>
      </c>
      <c r="W87" s="8" t="n">
        <v>0</v>
      </c>
      <c r="X87" s="8" t="n">
        <v>2</v>
      </c>
      <c r="Y87" s="8" t="n">
        <v>0</v>
      </c>
      <c r="Z87" s="8" t="n">
        <v>0</v>
      </c>
      <c r="AA87" s="8" t="n">
        <v>1</v>
      </c>
      <c r="AB87" s="8" t="n">
        <v>0</v>
      </c>
      <c r="AC87" s="12" t="n">
        <v>0</v>
      </c>
      <c r="AD87" s="11" t="n">
        <v>0</v>
      </c>
      <c r="AE87" s="8" t="n">
        <v>0</v>
      </c>
      <c r="AF87" s="8" t="n">
        <v>0</v>
      </c>
      <c r="AG87" s="8" t="n">
        <v>2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2</v>
      </c>
      <c r="AN87" s="12" t="n">
        <v>0</v>
      </c>
      <c r="AO87" s="11" t="n">
        <v>0</v>
      </c>
      <c r="AP87" s="8" t="n">
        <v>0</v>
      </c>
      <c r="AQ87" s="8" t="n">
        <v>0</v>
      </c>
      <c r="AR87" s="8" t="n">
        <v>0</v>
      </c>
      <c r="AS87" s="8" t="n">
        <v>0</v>
      </c>
      <c r="AT87" s="8" t="n">
        <v>0</v>
      </c>
      <c r="AU87" s="8" t="n">
        <v>0</v>
      </c>
      <c r="AV87" s="8" t="n">
        <v>0</v>
      </c>
      <c r="AW87" s="8" t="n">
        <v>0</v>
      </c>
      <c r="AX87" s="8" t="n">
        <v>0</v>
      </c>
      <c r="AY87" s="8" t="n">
        <v>0</v>
      </c>
      <c r="AZ87" s="12" t="n">
        <v>0</v>
      </c>
      <c r="BA87" s="86" t="n">
        <f aca="false">SUM(U87:AC87)</f>
        <v>3</v>
      </c>
      <c r="BB87" s="87" t="n">
        <f aca="false">SUM(AD87:AN87)</f>
        <v>4</v>
      </c>
      <c r="BC87" s="88" t="n">
        <f aca="false">SUM(AO87:AZ87)</f>
        <v>0</v>
      </c>
      <c r="BD87" s="89" t="n">
        <f aca="false">SUM(BA87:BC87)</f>
        <v>7</v>
      </c>
      <c r="BE87" s="96" t="n">
        <f aca="false">BA87/D87</f>
        <v>0.038961038961039</v>
      </c>
      <c r="BF87" s="97" t="n">
        <f aca="false">BB87/D87</f>
        <v>0.051948051948052</v>
      </c>
      <c r="BG87" s="98" t="n">
        <f aca="false">BC87/D87</f>
        <v>0</v>
      </c>
      <c r="BH87" s="99" t="n">
        <f aca="false">BD87/D87</f>
        <v>0.0909090909090909</v>
      </c>
    </row>
    <row r="88" customFormat="false" ht="12.75" hidden="false" customHeight="false" outlineLevel="0" collapsed="false">
      <c r="A88" s="1" t="s">
        <v>207</v>
      </c>
      <c r="B88" s="2" t="s">
        <v>208</v>
      </c>
      <c r="D88" s="4" t="n">
        <v>41</v>
      </c>
      <c r="F88" s="4" t="n">
        <f aca="false">1104+118+23</f>
        <v>1245</v>
      </c>
      <c r="G88" s="5" t="n">
        <f aca="false">F88/D88</f>
        <v>30.3658536585366</v>
      </c>
      <c r="H88" s="6" t="n">
        <f aca="false">G3/G88</f>
        <v>0.836361318289029</v>
      </c>
      <c r="U88" s="11" t="n">
        <v>0</v>
      </c>
      <c r="V88" s="8" t="n">
        <v>0</v>
      </c>
      <c r="W88" s="8" t="n">
        <v>0</v>
      </c>
      <c r="X88" s="8" t="n">
        <v>3</v>
      </c>
      <c r="Y88" s="8" t="n">
        <v>0</v>
      </c>
      <c r="Z88" s="8" t="n">
        <v>0</v>
      </c>
      <c r="AA88" s="8" t="n">
        <v>0</v>
      </c>
      <c r="AB88" s="8" t="n">
        <v>0</v>
      </c>
      <c r="AC88" s="12" t="n">
        <v>0</v>
      </c>
      <c r="AD88" s="11" t="n">
        <v>0</v>
      </c>
      <c r="AE88" s="8" t="n">
        <v>0</v>
      </c>
      <c r="AF88" s="8" t="n">
        <v>0</v>
      </c>
      <c r="AG88" s="8" t="n">
        <v>2</v>
      </c>
      <c r="AH88" s="8" t="n">
        <v>0</v>
      </c>
      <c r="AI88" s="8" t="n">
        <v>2</v>
      </c>
      <c r="AJ88" s="8" t="n">
        <v>0</v>
      </c>
      <c r="AK88" s="8" t="n">
        <v>0</v>
      </c>
      <c r="AL88" s="8" t="n">
        <v>0</v>
      </c>
      <c r="AM88" s="8" t="n">
        <v>1</v>
      </c>
      <c r="AN88" s="12" t="n">
        <v>0</v>
      </c>
      <c r="AO88" s="11" t="n">
        <v>0</v>
      </c>
      <c r="AP88" s="8" t="n">
        <v>0</v>
      </c>
      <c r="AQ88" s="8" t="n">
        <v>0</v>
      </c>
      <c r="AR88" s="8" t="n">
        <v>0</v>
      </c>
      <c r="AS88" s="8" t="n">
        <v>0</v>
      </c>
      <c r="AT88" s="8" t="n">
        <v>1</v>
      </c>
      <c r="AU88" s="8" t="n">
        <v>0</v>
      </c>
      <c r="AV88" s="8" t="n">
        <v>0</v>
      </c>
      <c r="AW88" s="8" t="n">
        <v>0</v>
      </c>
      <c r="AX88" s="8" t="n">
        <v>0</v>
      </c>
      <c r="AY88" s="8" t="n">
        <v>0</v>
      </c>
      <c r="AZ88" s="12" t="n">
        <v>0</v>
      </c>
      <c r="BA88" s="86" t="n">
        <f aca="false">SUM(U88:AC88)</f>
        <v>3</v>
      </c>
      <c r="BB88" s="87" t="n">
        <f aca="false">SUM(AD88:AN88)</f>
        <v>5</v>
      </c>
      <c r="BC88" s="88" t="n">
        <f aca="false">SUM(AO88:AZ88)</f>
        <v>1</v>
      </c>
      <c r="BD88" s="89" t="n">
        <f aca="false">SUM(BA88:BC88)</f>
        <v>9</v>
      </c>
      <c r="BE88" s="96" t="n">
        <f aca="false">BA88/D88</f>
        <v>0.0731707317073171</v>
      </c>
      <c r="BF88" s="97" t="n">
        <f aca="false">BB88/D88</f>
        <v>0.121951219512195</v>
      </c>
      <c r="BG88" s="98" t="n">
        <f aca="false">BC88/D88</f>
        <v>0.024390243902439</v>
      </c>
      <c r="BH88" s="99" t="n">
        <f aca="false">BD88/D88</f>
        <v>0.219512195121951</v>
      </c>
    </row>
    <row r="89" customFormat="false" ht="12.75" hidden="false" customHeight="false" outlineLevel="0" collapsed="false">
      <c r="A89" s="1" t="s">
        <v>209</v>
      </c>
      <c r="D89" s="4" t="n">
        <v>21</v>
      </c>
      <c r="F89" s="4" t="n">
        <v>638</v>
      </c>
      <c r="G89" s="5" t="n">
        <f aca="false">F89/D89</f>
        <v>30.3809523809524</v>
      </c>
      <c r="H89" s="6" t="n">
        <f aca="false">G3/G89</f>
        <v>0.83594566353187</v>
      </c>
      <c r="U89" s="11" t="n">
        <v>0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12" t="n">
        <v>0</v>
      </c>
      <c r="AD89" s="11" t="n">
        <v>0</v>
      </c>
      <c r="AE89" s="8" t="n">
        <v>0</v>
      </c>
      <c r="AF89" s="8" t="n">
        <v>0</v>
      </c>
      <c r="AG89" s="8" t="n">
        <v>0</v>
      </c>
      <c r="AH89" s="8" t="n">
        <v>0</v>
      </c>
      <c r="AI89" s="8" t="n">
        <v>0</v>
      </c>
      <c r="AJ89" s="8" t="n">
        <v>0</v>
      </c>
      <c r="AK89" s="8" t="n">
        <v>0</v>
      </c>
      <c r="AL89" s="8" t="n">
        <v>0</v>
      </c>
      <c r="AM89" s="8" t="n">
        <v>0</v>
      </c>
      <c r="AN89" s="12" t="n">
        <v>0</v>
      </c>
      <c r="AO89" s="11" t="n">
        <v>0</v>
      </c>
      <c r="AP89" s="8" t="n">
        <v>0</v>
      </c>
      <c r="AQ89" s="8" t="n">
        <v>0</v>
      </c>
      <c r="AR89" s="8" t="n">
        <v>0</v>
      </c>
      <c r="AS89" s="8" t="n">
        <v>0</v>
      </c>
      <c r="AT89" s="8" t="n">
        <v>0</v>
      </c>
      <c r="AU89" s="8" t="n">
        <v>0</v>
      </c>
      <c r="AV89" s="8" t="n">
        <v>0</v>
      </c>
      <c r="AW89" s="8" t="n">
        <v>0</v>
      </c>
      <c r="AX89" s="8" t="n">
        <v>0</v>
      </c>
      <c r="AY89" s="8" t="n">
        <v>0</v>
      </c>
      <c r="AZ89" s="12" t="n">
        <v>0</v>
      </c>
      <c r="BA89" s="86" t="n">
        <f aca="false">SUM(U89:AC89)</f>
        <v>0</v>
      </c>
      <c r="BB89" s="87" t="n">
        <f aca="false">SUM(AD89:AN89)</f>
        <v>0</v>
      </c>
      <c r="BC89" s="88" t="n">
        <f aca="false">SUM(AO89:AZ89)</f>
        <v>0</v>
      </c>
      <c r="BD89" s="89" t="n">
        <f aca="false">SUM(BA89:BC89)</f>
        <v>0</v>
      </c>
      <c r="BE89" s="96" t="n">
        <f aca="false">BA89/D89</f>
        <v>0</v>
      </c>
      <c r="BF89" s="97" t="n">
        <f aca="false">BB89/D89</f>
        <v>0</v>
      </c>
      <c r="BG89" s="98" t="n">
        <f aca="false">BC89/D89</f>
        <v>0</v>
      </c>
      <c r="BH89" s="99" t="n">
        <f aca="false">BD89/D89</f>
        <v>0</v>
      </c>
    </row>
    <row r="90" customFormat="false" ht="12.75" hidden="false" customHeight="false" outlineLevel="0" collapsed="false">
      <c r="A90" s="1" t="s">
        <v>210</v>
      </c>
      <c r="D90" s="4" t="n">
        <v>74</v>
      </c>
      <c r="F90" s="4" t="n">
        <v>1760</v>
      </c>
      <c r="G90" s="5" t="n">
        <f aca="false">F90/D90</f>
        <v>23.7837837837838</v>
      </c>
      <c r="H90" s="6" t="n">
        <f aca="false">G3/G90</f>
        <v>1.06782106782107</v>
      </c>
      <c r="U90" s="11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1</v>
      </c>
      <c r="AB90" s="8" t="n">
        <v>0</v>
      </c>
      <c r="AC90" s="12" t="n">
        <v>0</v>
      </c>
      <c r="AD90" s="11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  <c r="AJ90" s="8" t="n">
        <v>1</v>
      </c>
      <c r="AK90" s="8" t="n">
        <v>0</v>
      </c>
      <c r="AL90" s="8" t="n">
        <v>0</v>
      </c>
      <c r="AM90" s="8" t="n">
        <v>0</v>
      </c>
      <c r="AN90" s="12" t="n">
        <v>0</v>
      </c>
      <c r="AO90" s="11" t="n">
        <v>0</v>
      </c>
      <c r="AP90" s="8" t="n">
        <v>0</v>
      </c>
      <c r="AQ90" s="8" t="n">
        <v>0</v>
      </c>
      <c r="AR90" s="8" t="n">
        <v>0</v>
      </c>
      <c r="AS90" s="8" t="n">
        <v>0</v>
      </c>
      <c r="AT90" s="8" t="n">
        <v>0</v>
      </c>
      <c r="AU90" s="8" t="n">
        <v>0</v>
      </c>
      <c r="AV90" s="8" t="n">
        <v>0</v>
      </c>
      <c r="AW90" s="8" t="n">
        <v>0</v>
      </c>
      <c r="AX90" s="8" t="n">
        <v>0</v>
      </c>
      <c r="AY90" s="8" t="n">
        <v>0</v>
      </c>
      <c r="AZ90" s="12" t="n">
        <v>0</v>
      </c>
      <c r="BA90" s="86" t="n">
        <f aca="false">SUM(U90:AC90)</f>
        <v>1</v>
      </c>
      <c r="BB90" s="87" t="n">
        <f aca="false">SUM(AD90:AN90)</f>
        <v>1</v>
      </c>
      <c r="BC90" s="88" t="n">
        <f aca="false">SUM(AO90:AZ90)</f>
        <v>0</v>
      </c>
      <c r="BD90" s="89" t="n">
        <f aca="false">SUM(BA90:BC90)</f>
        <v>2</v>
      </c>
      <c r="BE90" s="96" t="n">
        <f aca="false">BA90/D90</f>
        <v>0.0135135135135135</v>
      </c>
      <c r="BF90" s="97" t="n">
        <f aca="false">BB90/D90</f>
        <v>0.0135135135135135</v>
      </c>
      <c r="BG90" s="98" t="n">
        <f aca="false">BC90/D90</f>
        <v>0</v>
      </c>
      <c r="BH90" s="99" t="n">
        <f aca="false">BD90/D90</f>
        <v>0.027027027027027</v>
      </c>
    </row>
    <row r="91" customFormat="false" ht="12.75" hidden="false" customHeight="false" outlineLevel="0" collapsed="false">
      <c r="A91" s="1" t="s">
        <v>211</v>
      </c>
      <c r="B91" s="2" t="s">
        <v>212</v>
      </c>
      <c r="D91" s="4" t="n">
        <v>96</v>
      </c>
      <c r="F91" s="4" t="n">
        <f aca="false">2382+164</f>
        <v>2546</v>
      </c>
      <c r="G91" s="5" t="n">
        <f aca="false">F91/D91</f>
        <v>26.5208333333333</v>
      </c>
      <c r="H91" s="6" t="n">
        <f aca="false">G3/G91</f>
        <v>0.957617925410541</v>
      </c>
      <c r="U91" s="11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12" t="n">
        <v>0</v>
      </c>
      <c r="AD91" s="11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2</v>
      </c>
      <c r="AK91" s="8" t="n">
        <v>0</v>
      </c>
      <c r="AL91" s="8" t="n">
        <v>0</v>
      </c>
      <c r="AM91" s="8" t="n">
        <v>2</v>
      </c>
      <c r="AN91" s="12" t="n">
        <v>1</v>
      </c>
      <c r="AO91" s="11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v>0</v>
      </c>
      <c r="AU91" s="8" t="n">
        <v>0</v>
      </c>
      <c r="AV91" s="8" t="n">
        <v>0</v>
      </c>
      <c r="AW91" s="8" t="n">
        <v>0</v>
      </c>
      <c r="AX91" s="8" t="n">
        <v>0</v>
      </c>
      <c r="AY91" s="8" t="n">
        <v>2</v>
      </c>
      <c r="AZ91" s="12" t="n">
        <v>0</v>
      </c>
      <c r="BA91" s="86" t="n">
        <f aca="false">SUM(U91:AC91)</f>
        <v>0</v>
      </c>
      <c r="BB91" s="87" t="n">
        <f aca="false">SUM(AD91:AN91)</f>
        <v>5</v>
      </c>
      <c r="BC91" s="88" t="n">
        <f aca="false">SUM(AO91:AZ91)</f>
        <v>2</v>
      </c>
      <c r="BD91" s="89" t="n">
        <f aca="false">SUM(BA91:BC91)</f>
        <v>7</v>
      </c>
      <c r="BE91" s="96" t="n">
        <f aca="false">BA91/D91</f>
        <v>0</v>
      </c>
      <c r="BF91" s="97" t="n">
        <f aca="false">BB91/D91</f>
        <v>0.0520833333333333</v>
      </c>
      <c r="BG91" s="98" t="n">
        <f aca="false">BC91/D91</f>
        <v>0.0208333333333333</v>
      </c>
      <c r="BH91" s="99" t="n">
        <f aca="false">BD91/D91</f>
        <v>0.0729166666666667</v>
      </c>
    </row>
    <row r="92" customFormat="false" ht="12.75" hidden="false" customHeight="false" outlineLevel="0" collapsed="false">
      <c r="A92" s="1" t="s">
        <v>213</v>
      </c>
      <c r="B92" s="2" t="s">
        <v>214</v>
      </c>
      <c r="D92" s="4" t="n">
        <v>23</v>
      </c>
      <c r="F92" s="4" t="n">
        <v>447</v>
      </c>
      <c r="G92" s="5" t="n">
        <f aca="false">F92/D92</f>
        <v>19.4347826086957</v>
      </c>
      <c r="H92" s="6" t="n">
        <f aca="false">G3/G92</f>
        <v>1.30677177657043</v>
      </c>
      <c r="U92" s="11" t="n">
        <v>0</v>
      </c>
      <c r="V92" s="8" t="n">
        <v>0</v>
      </c>
      <c r="W92" s="8" t="n">
        <v>0</v>
      </c>
      <c r="X92" s="8" t="n">
        <v>1</v>
      </c>
      <c r="Y92" s="8" t="n">
        <v>0</v>
      </c>
      <c r="Z92" s="8" t="n">
        <v>1</v>
      </c>
      <c r="AA92" s="8" t="n">
        <v>0</v>
      </c>
      <c r="AB92" s="8" t="n">
        <v>0</v>
      </c>
      <c r="AC92" s="12" t="n">
        <v>0</v>
      </c>
      <c r="AD92" s="11" t="n">
        <v>0</v>
      </c>
      <c r="AE92" s="8" t="n">
        <v>0</v>
      </c>
      <c r="AF92" s="8" t="n">
        <v>0</v>
      </c>
      <c r="AG92" s="8" t="n">
        <v>0</v>
      </c>
      <c r="AH92" s="8" t="n">
        <v>0</v>
      </c>
      <c r="AI92" s="8" t="n">
        <v>1</v>
      </c>
      <c r="AJ92" s="8" t="n">
        <v>1</v>
      </c>
      <c r="AK92" s="8" t="n">
        <v>0</v>
      </c>
      <c r="AL92" s="8" t="n">
        <v>0</v>
      </c>
      <c r="AM92" s="8" t="n">
        <v>1</v>
      </c>
      <c r="AN92" s="12" t="n">
        <v>0</v>
      </c>
      <c r="AO92" s="11" t="n">
        <v>0</v>
      </c>
      <c r="AP92" s="8" t="n">
        <v>0</v>
      </c>
      <c r="AQ92" s="8" t="n">
        <v>0</v>
      </c>
      <c r="AR92" s="8" t="n">
        <v>0</v>
      </c>
      <c r="AS92" s="8" t="n">
        <v>0</v>
      </c>
      <c r="AT92" s="8" t="n">
        <v>0</v>
      </c>
      <c r="AU92" s="8" t="n">
        <v>0</v>
      </c>
      <c r="AV92" s="8" t="n">
        <v>1</v>
      </c>
      <c r="AW92" s="8" t="n">
        <v>0</v>
      </c>
      <c r="AX92" s="8" t="n">
        <v>0</v>
      </c>
      <c r="AY92" s="8" t="n">
        <v>0</v>
      </c>
      <c r="AZ92" s="12" t="n">
        <v>0</v>
      </c>
      <c r="BA92" s="86" t="n">
        <f aca="false">SUM(U92:AC92)</f>
        <v>2</v>
      </c>
      <c r="BB92" s="87" t="n">
        <f aca="false">SUM(AD92:AN92)</f>
        <v>3</v>
      </c>
      <c r="BC92" s="88" t="n">
        <f aca="false">SUM(AO92:AZ92)</f>
        <v>1</v>
      </c>
      <c r="BD92" s="89" t="n">
        <f aca="false">SUM(BA92:BC92)</f>
        <v>6</v>
      </c>
      <c r="BE92" s="96" t="n">
        <f aca="false">BA92/D92</f>
        <v>0.0869565217391304</v>
      </c>
      <c r="BF92" s="97" t="n">
        <f aca="false">BB92/D92</f>
        <v>0.130434782608696</v>
      </c>
      <c r="BG92" s="98" t="n">
        <f aca="false">BC92/D92</f>
        <v>0.0434782608695652</v>
      </c>
      <c r="BH92" s="99" t="n">
        <f aca="false">BD92/D92</f>
        <v>0.260869565217391</v>
      </c>
    </row>
    <row r="93" customFormat="false" ht="38.25" hidden="false" customHeight="true" outlineLevel="0" collapsed="false"/>
    <row r="94" s="28" customFormat="true" ht="38.25" hidden="false" customHeight="true" outlineLevel="0" collapsed="false">
      <c r="A94" s="21" t="s">
        <v>215</v>
      </c>
      <c r="B94" s="22"/>
      <c r="C94" s="23"/>
      <c r="D94" s="24" t="n">
        <f aca="false">SUM(D95:D119)</f>
        <v>670</v>
      </c>
      <c r="E94" s="24"/>
      <c r="F94" s="71" t="n">
        <f aca="false">SUM(F95:F119)</f>
        <v>19904.9</v>
      </c>
      <c r="G94" s="25" t="n">
        <f aca="false">F94/D94</f>
        <v>29.7088059701493</v>
      </c>
      <c r="H94" s="26" t="n">
        <f aca="false">G3/G94</f>
        <v>0.854858502975298</v>
      </c>
      <c r="I94" s="27"/>
      <c r="K94" s="72"/>
      <c r="L94" s="73"/>
      <c r="M94" s="27"/>
      <c r="O94" s="72"/>
      <c r="P94" s="73"/>
      <c r="Q94" s="27"/>
      <c r="S94" s="72"/>
      <c r="T94" s="73"/>
      <c r="U94" s="29" t="n">
        <f aca="false">SUM(U95:U119)</f>
        <v>1</v>
      </c>
      <c r="V94" s="29" t="n">
        <f aca="false">SUM(V95:V119)</f>
        <v>3</v>
      </c>
      <c r="W94" s="29" t="n">
        <f aca="false">SUM(W95:W119)</f>
        <v>4</v>
      </c>
      <c r="X94" s="29" t="n">
        <f aca="false">SUM(X95:X119)</f>
        <v>1</v>
      </c>
      <c r="Y94" s="29" t="n">
        <f aca="false">SUM(Y95:Y119)</f>
        <v>3</v>
      </c>
      <c r="Z94" s="29" t="n">
        <f aca="false">SUM(Z95:Z119)</f>
        <v>2</v>
      </c>
      <c r="AA94" s="29" t="n">
        <f aca="false">SUM(AA95:AA119)</f>
        <v>1</v>
      </c>
      <c r="AB94" s="29" t="n">
        <f aca="false">SUM(AB95:AB119)</f>
        <v>1</v>
      </c>
      <c r="AC94" s="30" t="n">
        <f aca="false">SUM(AC95:AC119)</f>
        <v>5</v>
      </c>
      <c r="AD94" s="29" t="n">
        <f aca="false">SUM(AD95:AD119)</f>
        <v>3</v>
      </c>
      <c r="AE94" s="29" t="n">
        <f aca="false">SUM(AE95:AE119)</f>
        <v>0</v>
      </c>
      <c r="AF94" s="29" t="n">
        <f aca="false">SUM(AF95:AF119)</f>
        <v>0</v>
      </c>
      <c r="AG94" s="29" t="n">
        <f aca="false">SUM(AG95:AG119)</f>
        <v>8</v>
      </c>
      <c r="AH94" s="29" t="n">
        <f aca="false">SUM(AH95:AH119)</f>
        <v>0</v>
      </c>
      <c r="AI94" s="29" t="n">
        <f aca="false">SUM(AI95:AI119)</f>
        <v>9</v>
      </c>
      <c r="AJ94" s="29" t="n">
        <f aca="false">SUM(AJ95:AJ119)</f>
        <v>2</v>
      </c>
      <c r="AK94" s="29" t="n">
        <f aca="false">SUM(AK95:AK119)</f>
        <v>1</v>
      </c>
      <c r="AL94" s="29" t="n">
        <f aca="false">SUM(AL95:AL119)</f>
        <v>2</v>
      </c>
      <c r="AM94" s="29" t="n">
        <f aca="false">SUM(AM95:AM119)</f>
        <v>6</v>
      </c>
      <c r="AN94" s="30" t="n">
        <f aca="false">SUM(AN95:AN119)</f>
        <v>0</v>
      </c>
      <c r="AO94" s="29" t="n">
        <f aca="false">SUM(AO95:AO119)</f>
        <v>0</v>
      </c>
      <c r="AP94" s="29" t="n">
        <f aca="false">SUM(AP95:AP119)</f>
        <v>0</v>
      </c>
      <c r="AQ94" s="29" t="n">
        <f aca="false">SUM(AQ95:AQ119)</f>
        <v>17</v>
      </c>
      <c r="AR94" s="29" t="n">
        <f aca="false">SUM(AR95:AR119)</f>
        <v>6</v>
      </c>
      <c r="AS94" s="29" t="n">
        <f aca="false">SUM(AS95:AS119)</f>
        <v>0</v>
      </c>
      <c r="AT94" s="29" t="n">
        <f aca="false">SUM(AT95:AT119)</f>
        <v>17</v>
      </c>
      <c r="AU94" s="29" t="n">
        <f aca="false">SUM(AU95:AU119)</f>
        <v>0</v>
      </c>
      <c r="AV94" s="29" t="n">
        <f aca="false">SUM(AV95:AV119)</f>
        <v>0</v>
      </c>
      <c r="AW94" s="29" t="n">
        <f aca="false">SUM(AW95:AW119)</f>
        <v>0</v>
      </c>
      <c r="AX94" s="29" t="n">
        <f aca="false">SUM(AX95:AX119)</f>
        <v>0</v>
      </c>
      <c r="AY94" s="29" t="n">
        <f aca="false">SUM(AY95:AY119)</f>
        <v>1</v>
      </c>
      <c r="AZ94" s="30" t="n">
        <f aca="false">SUM(AZ95:AZ119)</f>
        <v>2</v>
      </c>
      <c r="BA94" s="29" t="n">
        <f aca="false">SUM(U94:AC94)</f>
        <v>21</v>
      </c>
      <c r="BB94" s="29" t="n">
        <f aca="false">SUM(AD94:AN94)</f>
        <v>31</v>
      </c>
      <c r="BC94" s="30" t="n">
        <f aca="false">SUM(AO94:AZ94)</f>
        <v>43</v>
      </c>
      <c r="BD94" s="31" t="n">
        <f aca="false">SUM(BA94:BC94)</f>
        <v>95</v>
      </c>
      <c r="BE94" s="40" t="n">
        <f aca="false">BA94/D94</f>
        <v>0.0313432835820896</v>
      </c>
      <c r="BF94" s="40" t="n">
        <f aca="false">BB94/D94</f>
        <v>0.0462686567164179</v>
      </c>
      <c r="BG94" s="41" t="n">
        <f aca="false">BC94/D94</f>
        <v>0.0641791044776119</v>
      </c>
      <c r="BH94" s="42" t="n">
        <f aca="false">BD94/D94</f>
        <v>0.141791044776119</v>
      </c>
    </row>
    <row r="95" customFormat="false" ht="12.75" hidden="false" customHeight="false" outlineLevel="0" collapsed="false">
      <c r="A95" s="1" t="s">
        <v>216</v>
      </c>
      <c r="D95" s="4" t="n">
        <v>40</v>
      </c>
      <c r="F95" s="4" t="n">
        <v>1284</v>
      </c>
      <c r="G95" s="5" t="n">
        <f aca="false">F95/D95</f>
        <v>32.1</v>
      </c>
      <c r="H95" s="6" t="n">
        <f aca="false">G3/G95</f>
        <v>0.791178361271819</v>
      </c>
      <c r="U95" s="11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0</v>
      </c>
      <c r="AA95" s="8" t="n">
        <v>0</v>
      </c>
      <c r="AB95" s="8" t="n">
        <v>0</v>
      </c>
      <c r="AC95" s="12" t="n">
        <v>0</v>
      </c>
      <c r="AD95" s="11" t="n">
        <v>0</v>
      </c>
      <c r="AE95" s="8" t="n">
        <v>0</v>
      </c>
      <c r="AF95" s="8" t="n">
        <v>0</v>
      </c>
      <c r="AG95" s="8" t="n">
        <v>1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12" t="n">
        <v>0</v>
      </c>
      <c r="AO95" s="11" t="n">
        <v>0</v>
      </c>
      <c r="AP95" s="8" t="n">
        <v>0</v>
      </c>
      <c r="AQ95" s="8" t="n">
        <v>0</v>
      </c>
      <c r="AR95" s="8" t="n">
        <v>0</v>
      </c>
      <c r="AS95" s="8" t="n">
        <v>0</v>
      </c>
      <c r="AT95" s="8" t="n">
        <v>0</v>
      </c>
      <c r="AU95" s="8" t="n">
        <v>0</v>
      </c>
      <c r="AV95" s="8" t="n">
        <v>0</v>
      </c>
      <c r="AW95" s="8" t="n">
        <v>0</v>
      </c>
      <c r="AX95" s="8" t="n">
        <v>0</v>
      </c>
      <c r="AY95" s="8" t="n">
        <v>0</v>
      </c>
      <c r="AZ95" s="12" t="n">
        <v>0</v>
      </c>
      <c r="BA95" s="86" t="n">
        <f aca="false">SUM(U95:AC95)</f>
        <v>0</v>
      </c>
      <c r="BB95" s="87" t="n">
        <f aca="false">SUM(AD95:AN95)</f>
        <v>1</v>
      </c>
      <c r="BC95" s="88" t="n">
        <f aca="false">SUM(AO95:AZ95)</f>
        <v>0</v>
      </c>
      <c r="BD95" s="89" t="n">
        <f aca="false">SUM(BA95:BC95)</f>
        <v>1</v>
      </c>
      <c r="BE95" s="90" t="n">
        <f aca="false">BA95/D95</f>
        <v>0</v>
      </c>
      <c r="BF95" s="91" t="n">
        <f aca="false">BB95/D95</f>
        <v>0.025</v>
      </c>
      <c r="BG95" s="92" t="n">
        <f aca="false">BC95/D95</f>
        <v>0</v>
      </c>
      <c r="BH95" s="93" t="n">
        <f aca="false">BD95/D95</f>
        <v>0.025</v>
      </c>
    </row>
    <row r="96" customFormat="false" ht="12.75" hidden="false" customHeight="false" outlineLevel="0" collapsed="false">
      <c r="A96" s="1" t="s">
        <v>217</v>
      </c>
      <c r="D96" s="4" t="n">
        <v>33</v>
      </c>
      <c r="F96" s="4" t="n">
        <v>1267</v>
      </c>
      <c r="G96" s="5" t="n">
        <f aca="false">F96/D96</f>
        <v>38.3939393939394</v>
      </c>
      <c r="H96" s="6" t="n">
        <f aca="false">G3/G96</f>
        <v>0.661480061637915</v>
      </c>
      <c r="U96" s="11" t="n">
        <v>0</v>
      </c>
      <c r="V96" s="8" t="n">
        <v>0</v>
      </c>
      <c r="W96" s="8" t="n">
        <v>0</v>
      </c>
      <c r="X96" s="8" t="n">
        <v>0</v>
      </c>
      <c r="Y96" s="8" t="n">
        <v>0</v>
      </c>
      <c r="Z96" s="8" t="n">
        <v>0</v>
      </c>
      <c r="AA96" s="8" t="n">
        <v>0</v>
      </c>
      <c r="AB96" s="8" t="n">
        <v>0</v>
      </c>
      <c r="AC96" s="12" t="n">
        <v>2</v>
      </c>
      <c r="AD96" s="11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12" t="n">
        <v>0</v>
      </c>
      <c r="AO96" s="11" t="n">
        <v>0</v>
      </c>
      <c r="AP96" s="8" t="n">
        <v>0</v>
      </c>
      <c r="AQ96" s="8" t="n">
        <v>0</v>
      </c>
      <c r="AR96" s="8" t="n">
        <v>0</v>
      </c>
      <c r="AS96" s="8" t="n">
        <v>0</v>
      </c>
      <c r="AT96" s="8" t="n">
        <v>0</v>
      </c>
      <c r="AU96" s="8" t="n">
        <v>0</v>
      </c>
      <c r="AV96" s="8" t="n">
        <v>0</v>
      </c>
      <c r="AW96" s="8" t="n">
        <v>0</v>
      </c>
      <c r="AX96" s="8" t="n">
        <v>0</v>
      </c>
      <c r="AY96" s="8" t="n">
        <v>0</v>
      </c>
      <c r="AZ96" s="12" t="n">
        <v>0</v>
      </c>
      <c r="BA96" s="86" t="n">
        <f aca="false">SUM(U96:AC96)</f>
        <v>2</v>
      </c>
      <c r="BB96" s="87" t="n">
        <f aca="false">SUM(AD96:AN96)</f>
        <v>0</v>
      </c>
      <c r="BC96" s="88" t="n">
        <f aca="false">SUM(AO96:AZ96)</f>
        <v>0</v>
      </c>
      <c r="BD96" s="89" t="n">
        <f aca="false">SUM(BA96:BC96)</f>
        <v>2</v>
      </c>
      <c r="BE96" s="96" t="n">
        <f aca="false">BA96/D96</f>
        <v>0.0606060606060606</v>
      </c>
      <c r="BF96" s="97" t="n">
        <f aca="false">BB96/D96</f>
        <v>0</v>
      </c>
      <c r="BG96" s="98" t="n">
        <f aca="false">BC96/D96</f>
        <v>0</v>
      </c>
      <c r="BH96" s="99" t="n">
        <f aca="false">BD96/D96</f>
        <v>0.0606060606060606</v>
      </c>
    </row>
    <row r="97" customFormat="false" ht="12.75" hidden="false" customHeight="false" outlineLevel="0" collapsed="false">
      <c r="A97" s="1" t="s">
        <v>218</v>
      </c>
      <c r="B97" s="1"/>
      <c r="D97" s="4" t="n">
        <v>91</v>
      </c>
      <c r="F97" s="4" t="n">
        <f aca="false">1030+1240</f>
        <v>2270</v>
      </c>
      <c r="G97" s="5" t="n">
        <f aca="false">F97/D97</f>
        <v>24.9450549450549</v>
      </c>
      <c r="H97" s="6" t="n">
        <f aca="false">G3/G97</f>
        <v>1.01811062163485</v>
      </c>
      <c r="U97" s="11" t="n">
        <v>0</v>
      </c>
      <c r="V97" s="8" t="n">
        <v>0</v>
      </c>
      <c r="W97" s="8" t="n">
        <v>0</v>
      </c>
      <c r="X97" s="8" t="n">
        <v>0</v>
      </c>
      <c r="Y97" s="8" t="n">
        <v>1</v>
      </c>
      <c r="Z97" s="8" t="n">
        <v>0</v>
      </c>
      <c r="AA97" s="8" t="n">
        <v>0</v>
      </c>
      <c r="AB97" s="8" t="n">
        <v>0</v>
      </c>
      <c r="AC97" s="12" t="n">
        <v>0</v>
      </c>
      <c r="AD97" s="11" t="n">
        <v>0</v>
      </c>
      <c r="AE97" s="8" t="n">
        <v>0</v>
      </c>
      <c r="AF97" s="8" t="n">
        <v>0</v>
      </c>
      <c r="AG97" s="8" t="n">
        <v>0</v>
      </c>
      <c r="AH97" s="8" t="n">
        <v>0</v>
      </c>
      <c r="AI97" s="8" t="n">
        <v>0</v>
      </c>
      <c r="AJ97" s="8" t="n">
        <v>0</v>
      </c>
      <c r="AK97" s="8" t="n">
        <v>0</v>
      </c>
      <c r="AL97" s="8" t="n">
        <v>1</v>
      </c>
      <c r="AM97" s="8" t="n">
        <v>1</v>
      </c>
      <c r="AN97" s="12" t="n">
        <v>0</v>
      </c>
      <c r="AO97" s="11" t="n">
        <v>0</v>
      </c>
      <c r="AP97" s="8" t="n">
        <v>0</v>
      </c>
      <c r="AQ97" s="8" t="n">
        <v>0</v>
      </c>
      <c r="AR97" s="8" t="n">
        <v>1</v>
      </c>
      <c r="AS97" s="8" t="n">
        <v>0</v>
      </c>
      <c r="AT97" s="8" t="n">
        <v>1</v>
      </c>
      <c r="AU97" s="8" t="n">
        <v>0</v>
      </c>
      <c r="AV97" s="8" t="n">
        <v>0</v>
      </c>
      <c r="AW97" s="8" t="n">
        <v>0</v>
      </c>
      <c r="AX97" s="8" t="n">
        <v>0</v>
      </c>
      <c r="AY97" s="8" t="n">
        <v>0</v>
      </c>
      <c r="AZ97" s="12" t="n">
        <v>0</v>
      </c>
      <c r="BA97" s="86" t="n">
        <f aca="false">SUM(U97:AC97)</f>
        <v>1</v>
      </c>
      <c r="BB97" s="87" t="n">
        <f aca="false">SUM(AD97:AN97)</f>
        <v>2</v>
      </c>
      <c r="BC97" s="88" t="n">
        <f aca="false">SUM(AO97:AZ97)</f>
        <v>2</v>
      </c>
      <c r="BD97" s="89" t="n">
        <f aca="false">SUM(BA97:BC97)</f>
        <v>5</v>
      </c>
      <c r="BE97" s="96" t="n">
        <f aca="false">BA97/D97</f>
        <v>0.010989010989011</v>
      </c>
      <c r="BF97" s="97" t="n">
        <f aca="false">BB97/D97</f>
        <v>0.021978021978022</v>
      </c>
      <c r="BG97" s="98" t="n">
        <f aca="false">BC97/D97</f>
        <v>0.021978021978022</v>
      </c>
      <c r="BH97" s="99" t="n">
        <f aca="false">BD97/D97</f>
        <v>0.0549450549450549</v>
      </c>
    </row>
    <row r="98" customFormat="false" ht="12.75" hidden="false" customHeight="false" outlineLevel="0" collapsed="false">
      <c r="A98" s="1" t="s">
        <v>219</v>
      </c>
      <c r="B98" s="2" t="s">
        <v>220</v>
      </c>
      <c r="D98" s="4" t="n">
        <v>13</v>
      </c>
      <c r="F98" s="4" t="n">
        <f aca="false">197+11+36</f>
        <v>244</v>
      </c>
      <c r="G98" s="5" t="n">
        <f aca="false">F98/D98</f>
        <v>18.7692307692308</v>
      </c>
      <c r="H98" s="6" t="n">
        <f aca="false">G3/G98</f>
        <v>1.35310954983086</v>
      </c>
      <c r="U98" s="11" t="n">
        <v>0</v>
      </c>
      <c r="V98" s="8" t="n">
        <v>0</v>
      </c>
      <c r="W98" s="8" t="n">
        <v>0</v>
      </c>
      <c r="X98" s="8" t="n">
        <v>1</v>
      </c>
      <c r="Y98" s="8" t="n">
        <v>0</v>
      </c>
      <c r="Z98" s="8" t="n">
        <v>1</v>
      </c>
      <c r="AA98" s="8" t="n">
        <v>0</v>
      </c>
      <c r="AB98" s="8" t="n">
        <v>0</v>
      </c>
      <c r="AC98" s="12" t="n">
        <v>0</v>
      </c>
      <c r="AD98" s="11" t="n">
        <v>0</v>
      </c>
      <c r="AE98" s="8" t="n">
        <v>0</v>
      </c>
      <c r="AF98" s="8" t="n">
        <v>0</v>
      </c>
      <c r="AG98" s="8" t="n">
        <v>0</v>
      </c>
      <c r="AH98" s="8" t="n">
        <v>0</v>
      </c>
      <c r="AI98" s="8" t="n">
        <v>0</v>
      </c>
      <c r="AJ98" s="8" t="n">
        <v>0</v>
      </c>
      <c r="AK98" s="8" t="n">
        <v>0</v>
      </c>
      <c r="AL98" s="8" t="n">
        <v>0</v>
      </c>
      <c r="AM98" s="8" t="n">
        <v>0</v>
      </c>
      <c r="AN98" s="12" t="n">
        <v>0</v>
      </c>
      <c r="AO98" s="11" t="n">
        <v>0</v>
      </c>
      <c r="AP98" s="8" t="n">
        <v>0</v>
      </c>
      <c r="AQ98" s="8" t="n">
        <v>0</v>
      </c>
      <c r="AR98" s="8" t="n">
        <v>0</v>
      </c>
      <c r="AS98" s="8" t="n">
        <v>0</v>
      </c>
      <c r="AT98" s="8" t="n">
        <v>0</v>
      </c>
      <c r="AU98" s="8" t="n">
        <v>0</v>
      </c>
      <c r="AV98" s="8" t="n">
        <v>0</v>
      </c>
      <c r="AW98" s="8" t="n">
        <v>0</v>
      </c>
      <c r="AX98" s="8" t="n">
        <v>0</v>
      </c>
      <c r="AY98" s="8" t="n">
        <v>0</v>
      </c>
      <c r="AZ98" s="12" t="n">
        <v>0</v>
      </c>
      <c r="BA98" s="86" t="n">
        <f aca="false">SUM(U98:AC98)</f>
        <v>2</v>
      </c>
      <c r="BB98" s="87" t="n">
        <f aca="false">SUM(AD98:AN98)</f>
        <v>0</v>
      </c>
      <c r="BC98" s="88" t="n">
        <f aca="false">SUM(AO98:AZ98)</f>
        <v>0</v>
      </c>
      <c r="BD98" s="89" t="n">
        <f aca="false">SUM(BA98:BC98)</f>
        <v>2</v>
      </c>
      <c r="BE98" s="96" t="n">
        <f aca="false">BA98/D98</f>
        <v>0.153846153846154</v>
      </c>
      <c r="BF98" s="97" t="n">
        <f aca="false">BB98/D98</f>
        <v>0</v>
      </c>
      <c r="BG98" s="98" t="n">
        <f aca="false">BC98/D98</f>
        <v>0</v>
      </c>
      <c r="BH98" s="99" t="n">
        <f aca="false">BD98/D98</f>
        <v>0.153846153846154</v>
      </c>
    </row>
    <row r="99" customFormat="false" ht="12.75" hidden="false" customHeight="false" outlineLevel="0" collapsed="false">
      <c r="A99" s="1" t="s">
        <v>221</v>
      </c>
      <c r="B99" s="2" t="s">
        <v>222</v>
      </c>
      <c r="D99" s="4" t="n">
        <v>19</v>
      </c>
      <c r="F99" s="4" t="n">
        <f aca="false">246+72+111</f>
        <v>429</v>
      </c>
      <c r="G99" s="5" t="n">
        <f aca="false">F99/D99</f>
        <v>22.5789473684211</v>
      </c>
      <c r="H99" s="6" t="n">
        <f aca="false">G3/G99</f>
        <v>1.12480112480112</v>
      </c>
      <c r="U99" s="11" t="n">
        <v>1</v>
      </c>
      <c r="V99" s="8" t="n">
        <v>0</v>
      </c>
      <c r="W99" s="8" t="n">
        <v>0</v>
      </c>
      <c r="X99" s="8" t="n">
        <v>0</v>
      </c>
      <c r="Y99" s="8" t="n">
        <v>0</v>
      </c>
      <c r="Z99" s="8" t="n">
        <v>0</v>
      </c>
      <c r="AA99" s="8" t="n">
        <v>0</v>
      </c>
      <c r="AB99" s="8" t="n">
        <v>0</v>
      </c>
      <c r="AC99" s="12" t="n">
        <v>0</v>
      </c>
      <c r="AD99" s="11" t="n">
        <v>0</v>
      </c>
      <c r="AE99" s="8" t="n">
        <v>0</v>
      </c>
      <c r="AF99" s="8" t="n">
        <v>0</v>
      </c>
      <c r="AG99" s="8" t="n">
        <v>0</v>
      </c>
      <c r="AH99" s="8" t="n">
        <v>0</v>
      </c>
      <c r="AI99" s="8" t="n">
        <v>0</v>
      </c>
      <c r="AJ99" s="8" t="n">
        <v>0</v>
      </c>
      <c r="AK99" s="8" t="n">
        <v>0</v>
      </c>
      <c r="AL99" s="8" t="n">
        <v>0</v>
      </c>
      <c r="AM99" s="8" t="n">
        <v>0</v>
      </c>
      <c r="AN99" s="12" t="n">
        <v>0</v>
      </c>
      <c r="AO99" s="11" t="n">
        <v>0</v>
      </c>
      <c r="AP99" s="8" t="n">
        <v>0</v>
      </c>
      <c r="AQ99" s="8" t="n">
        <v>0</v>
      </c>
      <c r="AR99" s="8" t="n">
        <v>0</v>
      </c>
      <c r="AS99" s="8" t="n">
        <v>0</v>
      </c>
      <c r="AT99" s="8" t="n">
        <v>1</v>
      </c>
      <c r="AU99" s="8" t="n">
        <v>0</v>
      </c>
      <c r="AV99" s="8" t="n">
        <v>0</v>
      </c>
      <c r="AW99" s="8" t="n">
        <v>0</v>
      </c>
      <c r="AX99" s="8" t="n">
        <v>0</v>
      </c>
      <c r="AY99" s="8" t="n">
        <v>0</v>
      </c>
      <c r="AZ99" s="12" t="n">
        <v>0</v>
      </c>
      <c r="BA99" s="86" t="n">
        <f aca="false">SUM(U99:AC99)</f>
        <v>1</v>
      </c>
      <c r="BB99" s="87" t="n">
        <f aca="false">SUM(AD99:AN99)</f>
        <v>0</v>
      </c>
      <c r="BC99" s="88" t="n">
        <f aca="false">SUM(AO99:AZ99)</f>
        <v>1</v>
      </c>
      <c r="BD99" s="89" t="n">
        <f aca="false">SUM(BA99:BC99)</f>
        <v>2</v>
      </c>
      <c r="BE99" s="96" t="n">
        <f aca="false">BA99/D99</f>
        <v>0.0526315789473684</v>
      </c>
      <c r="BF99" s="97" t="n">
        <f aca="false">BB99/D99</f>
        <v>0</v>
      </c>
      <c r="BG99" s="98" t="n">
        <f aca="false">BC99/D99</f>
        <v>0.0526315789473684</v>
      </c>
      <c r="BH99" s="99" t="n">
        <f aca="false">BD99/D99</f>
        <v>0.105263157894737</v>
      </c>
    </row>
    <row r="100" customFormat="false" ht="12.75" hidden="false" customHeight="false" outlineLevel="0" collapsed="false">
      <c r="A100" s="1" t="s">
        <v>223</v>
      </c>
      <c r="D100" s="4" t="n">
        <v>17</v>
      </c>
      <c r="F100" s="4" t="n">
        <v>322</v>
      </c>
      <c r="G100" s="5" t="n">
        <f aca="false">F100/D100</f>
        <v>18.9411764705882</v>
      </c>
      <c r="H100" s="6" t="n">
        <f aca="false">G3/G100</f>
        <v>1.34082618554668</v>
      </c>
      <c r="U100" s="11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12" t="n">
        <v>0</v>
      </c>
      <c r="AD100" s="11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12" t="n">
        <v>0</v>
      </c>
      <c r="AO100" s="11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v>2</v>
      </c>
      <c r="AU100" s="8" t="n">
        <v>0</v>
      </c>
      <c r="AV100" s="8" t="n">
        <v>0</v>
      </c>
      <c r="AW100" s="8" t="n">
        <v>0</v>
      </c>
      <c r="AX100" s="8" t="n">
        <v>0</v>
      </c>
      <c r="AY100" s="8" t="n">
        <v>0</v>
      </c>
      <c r="AZ100" s="12" t="n">
        <v>0</v>
      </c>
      <c r="BA100" s="86" t="n">
        <f aca="false">SUM(U100:AC100)</f>
        <v>0</v>
      </c>
      <c r="BB100" s="87" t="n">
        <f aca="false">SUM(AD100:AN100)</f>
        <v>0</v>
      </c>
      <c r="BC100" s="88" t="n">
        <f aca="false">SUM(AO100:AZ100)</f>
        <v>2</v>
      </c>
      <c r="BD100" s="89" t="n">
        <f aca="false">SUM(BA100:BC100)</f>
        <v>2</v>
      </c>
      <c r="BE100" s="96" t="n">
        <f aca="false">BA100/D100</f>
        <v>0</v>
      </c>
      <c r="BF100" s="97" t="n">
        <f aca="false">BB100/D100</f>
        <v>0</v>
      </c>
      <c r="BG100" s="98" t="n">
        <f aca="false">BC100/D100</f>
        <v>0.117647058823529</v>
      </c>
      <c r="BH100" s="99" t="n">
        <f aca="false">BD100/D100</f>
        <v>0.117647058823529</v>
      </c>
    </row>
    <row r="101" customFormat="false" ht="12.75" hidden="false" customHeight="false" outlineLevel="0" collapsed="false">
      <c r="A101" s="1" t="s">
        <v>224</v>
      </c>
      <c r="D101" s="4" t="n">
        <v>24</v>
      </c>
      <c r="F101" s="4" t="n">
        <f aca="false">239+57+113</f>
        <v>409</v>
      </c>
      <c r="G101" s="5" t="n">
        <f aca="false">F101/D101</f>
        <v>17.0416666666667</v>
      </c>
      <c r="H101" s="6" t="n">
        <f aca="false">G3/G101</f>
        <v>1.4902782628944</v>
      </c>
      <c r="U101" s="11" t="n">
        <v>0</v>
      </c>
      <c r="V101" s="8" t="n">
        <v>0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12" t="n">
        <v>0</v>
      </c>
      <c r="AD101" s="11" t="n">
        <v>0</v>
      </c>
      <c r="AE101" s="8" t="n">
        <v>0</v>
      </c>
      <c r="AF101" s="8" t="n">
        <v>0</v>
      </c>
      <c r="AG101" s="8" t="n">
        <v>0</v>
      </c>
      <c r="AH101" s="8" t="n">
        <v>0</v>
      </c>
      <c r="AI101" s="8" t="n">
        <v>1</v>
      </c>
      <c r="AJ101" s="8" t="n">
        <v>0</v>
      </c>
      <c r="AK101" s="8" t="n">
        <v>0</v>
      </c>
      <c r="AL101" s="8" t="n">
        <v>0</v>
      </c>
      <c r="AM101" s="8" t="n">
        <v>0</v>
      </c>
      <c r="AN101" s="12" t="n">
        <v>0</v>
      </c>
      <c r="AO101" s="11" t="n">
        <v>0</v>
      </c>
      <c r="AP101" s="8" t="n">
        <v>0</v>
      </c>
      <c r="AQ101" s="8" t="n">
        <v>0</v>
      </c>
      <c r="AR101" s="8" t="n">
        <v>1</v>
      </c>
      <c r="AS101" s="8" t="n">
        <v>0</v>
      </c>
      <c r="AT101" s="8" t="n">
        <v>1</v>
      </c>
      <c r="AU101" s="8" t="n">
        <v>0</v>
      </c>
      <c r="AV101" s="8" t="n">
        <v>0</v>
      </c>
      <c r="AW101" s="8" t="n">
        <v>0</v>
      </c>
      <c r="AX101" s="8" t="n">
        <v>0</v>
      </c>
      <c r="AY101" s="8" t="n">
        <v>0</v>
      </c>
      <c r="AZ101" s="12" t="n">
        <v>0</v>
      </c>
      <c r="BA101" s="86" t="n">
        <f aca="false">SUM(U101:AC101)</f>
        <v>0</v>
      </c>
      <c r="BB101" s="87" t="n">
        <f aca="false">SUM(AD101:AN101)</f>
        <v>1</v>
      </c>
      <c r="BC101" s="88" t="n">
        <f aca="false">SUM(AO101:AZ101)</f>
        <v>2</v>
      </c>
      <c r="BD101" s="89" t="n">
        <f aca="false">SUM(BA101:BC101)</f>
        <v>3</v>
      </c>
      <c r="BE101" s="96" t="n">
        <f aca="false">BA101/D101</f>
        <v>0</v>
      </c>
      <c r="BF101" s="97" t="n">
        <f aca="false">BB101/D101</f>
        <v>0.0416666666666667</v>
      </c>
      <c r="BG101" s="98" t="n">
        <f aca="false">BC101/D101</f>
        <v>0.0833333333333333</v>
      </c>
      <c r="BH101" s="99" t="n">
        <f aca="false">BD101/D101</f>
        <v>0.125</v>
      </c>
    </row>
    <row r="102" customFormat="false" ht="12.75" hidden="false" customHeight="false" outlineLevel="0" collapsed="false">
      <c r="A102" s="1" t="s">
        <v>225</v>
      </c>
      <c r="D102" s="4" t="n">
        <v>8</v>
      </c>
      <c r="F102" s="4" t="n">
        <v>274</v>
      </c>
      <c r="G102" s="5" t="n">
        <f aca="false">F102/D102</f>
        <v>34.25</v>
      </c>
      <c r="H102" s="6" t="n">
        <f aca="false">G3/G102</f>
        <v>0.741513150272274</v>
      </c>
      <c r="U102" s="11" t="n">
        <v>0</v>
      </c>
      <c r="V102" s="8" t="n">
        <v>0</v>
      </c>
      <c r="W102" s="8" t="n">
        <v>0</v>
      </c>
      <c r="X102" s="8" t="n">
        <v>0</v>
      </c>
      <c r="Y102" s="8" t="n">
        <v>0</v>
      </c>
      <c r="Z102" s="8" t="n">
        <v>0</v>
      </c>
      <c r="AA102" s="8" t="n">
        <v>0</v>
      </c>
      <c r="AB102" s="8" t="n">
        <v>0</v>
      </c>
      <c r="AC102" s="12" t="n">
        <v>0</v>
      </c>
      <c r="AD102" s="11" t="n">
        <v>0</v>
      </c>
      <c r="AE102" s="8" t="n">
        <v>0</v>
      </c>
      <c r="AF102" s="8" t="n">
        <v>0</v>
      </c>
      <c r="AG102" s="8" t="n">
        <v>1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0</v>
      </c>
      <c r="AN102" s="12" t="n">
        <v>0</v>
      </c>
      <c r="AO102" s="11" t="n">
        <v>0</v>
      </c>
      <c r="AP102" s="8" t="n">
        <v>0</v>
      </c>
      <c r="AQ102" s="8" t="n">
        <v>0</v>
      </c>
      <c r="AR102" s="8" t="n">
        <v>0</v>
      </c>
      <c r="AS102" s="8" t="n">
        <v>0</v>
      </c>
      <c r="AT102" s="8" t="n">
        <v>0</v>
      </c>
      <c r="AU102" s="8" t="n">
        <v>0</v>
      </c>
      <c r="AV102" s="8" t="n">
        <v>0</v>
      </c>
      <c r="AW102" s="8" t="n">
        <v>0</v>
      </c>
      <c r="AX102" s="8" t="n">
        <v>0</v>
      </c>
      <c r="AY102" s="8" t="n">
        <v>0</v>
      </c>
      <c r="AZ102" s="12" t="n">
        <v>0</v>
      </c>
      <c r="BA102" s="86" t="n">
        <f aca="false">SUM(U102:AC102)</f>
        <v>0</v>
      </c>
      <c r="BB102" s="87" t="n">
        <f aca="false">SUM(AD102:AN102)</f>
        <v>1</v>
      </c>
      <c r="BC102" s="88" t="n">
        <f aca="false">SUM(AO102:AZ102)</f>
        <v>0</v>
      </c>
      <c r="BD102" s="89" t="n">
        <f aca="false">SUM(BA102:BC102)</f>
        <v>1</v>
      </c>
      <c r="BE102" s="96" t="n">
        <f aca="false">BA102/D102</f>
        <v>0</v>
      </c>
      <c r="BF102" s="97" t="n">
        <f aca="false">BB102/D102</f>
        <v>0.125</v>
      </c>
      <c r="BG102" s="98" t="n">
        <f aca="false">BC102/D102</f>
        <v>0</v>
      </c>
      <c r="BH102" s="99" t="n">
        <f aca="false">BD102/D102</f>
        <v>0.125</v>
      </c>
    </row>
    <row r="103" customFormat="false" ht="12.75" hidden="false" customHeight="false" outlineLevel="0" collapsed="false">
      <c r="A103" s="1" t="s">
        <v>226</v>
      </c>
      <c r="D103" s="4" t="n">
        <v>35</v>
      </c>
      <c r="F103" s="4" t="n">
        <v>924</v>
      </c>
      <c r="G103" s="5" t="n">
        <f aca="false">F103/D103</f>
        <v>26.4</v>
      </c>
      <c r="H103" s="6" t="n">
        <f aca="false">G3/G103</f>
        <v>0.962000962000962</v>
      </c>
      <c r="U103" s="11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1</v>
      </c>
      <c r="AB103" s="8" t="n">
        <v>0</v>
      </c>
      <c r="AC103" s="12" t="n">
        <v>0</v>
      </c>
      <c r="AD103" s="11" t="n">
        <v>0</v>
      </c>
      <c r="AE103" s="8" t="n">
        <v>0</v>
      </c>
      <c r="AF103" s="8" t="n">
        <v>0</v>
      </c>
      <c r="AG103" s="8" t="n">
        <v>1</v>
      </c>
      <c r="AH103" s="8" t="n">
        <v>0</v>
      </c>
      <c r="AI103" s="8" t="n">
        <v>2</v>
      </c>
      <c r="AJ103" s="8" t="n">
        <v>0</v>
      </c>
      <c r="AK103" s="8" t="n">
        <v>1</v>
      </c>
      <c r="AL103" s="8" t="n">
        <v>1</v>
      </c>
      <c r="AM103" s="8" t="n">
        <v>2</v>
      </c>
      <c r="AN103" s="12" t="n">
        <v>0</v>
      </c>
      <c r="AO103" s="11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v>1</v>
      </c>
      <c r="AU103" s="8" t="n">
        <v>0</v>
      </c>
      <c r="AV103" s="8" t="n">
        <v>0</v>
      </c>
      <c r="AW103" s="8" t="n">
        <v>0</v>
      </c>
      <c r="AX103" s="8" t="n">
        <v>0</v>
      </c>
      <c r="AY103" s="8" t="n">
        <v>0</v>
      </c>
      <c r="AZ103" s="12" t="n">
        <v>0</v>
      </c>
      <c r="BA103" s="86" t="n">
        <f aca="false">SUM(U103:AC103)</f>
        <v>1</v>
      </c>
      <c r="BB103" s="87" t="n">
        <f aca="false">SUM(AD103:AN103)</f>
        <v>7</v>
      </c>
      <c r="BC103" s="88" t="n">
        <f aca="false">SUM(AO103:AZ103)</f>
        <v>1</v>
      </c>
      <c r="BD103" s="89" t="n">
        <f aca="false">SUM(BA103:BC103)</f>
        <v>9</v>
      </c>
      <c r="BE103" s="96" t="n">
        <f aca="false">BA103/D103</f>
        <v>0.0285714285714286</v>
      </c>
      <c r="BF103" s="97" t="n">
        <f aca="false">BB103/D103</f>
        <v>0.2</v>
      </c>
      <c r="BG103" s="98" t="n">
        <f aca="false">BC103/D103</f>
        <v>0.0285714285714286</v>
      </c>
      <c r="BH103" s="99" t="n">
        <f aca="false">BD103/D103</f>
        <v>0.257142857142857</v>
      </c>
    </row>
    <row r="104" customFormat="false" ht="12.75" hidden="false" customHeight="false" outlineLevel="0" collapsed="false">
      <c r="A104" s="1" t="s">
        <v>227</v>
      </c>
      <c r="D104" s="4" t="n">
        <v>19</v>
      </c>
      <c r="F104" s="4" t="n">
        <v>622</v>
      </c>
      <c r="G104" s="5" t="n">
        <f aca="false">F104/D104</f>
        <v>32.7368421052632</v>
      </c>
      <c r="H104" s="6" t="n">
        <f aca="false">G3/G104</f>
        <v>0.77578727096412</v>
      </c>
      <c r="U104" s="11" t="n">
        <v>0</v>
      </c>
      <c r="V104" s="8" t="n">
        <v>0</v>
      </c>
      <c r="W104" s="8" t="n">
        <v>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12" t="n">
        <v>0</v>
      </c>
      <c r="AD104" s="11" t="n">
        <v>0</v>
      </c>
      <c r="AE104" s="8" t="n">
        <v>0</v>
      </c>
      <c r="AF104" s="8" t="n">
        <v>0</v>
      </c>
      <c r="AG104" s="8" t="n">
        <v>0</v>
      </c>
      <c r="AH104" s="8" t="n">
        <v>0</v>
      </c>
      <c r="AI104" s="8" t="n">
        <v>1</v>
      </c>
      <c r="AJ104" s="8" t="n">
        <v>0</v>
      </c>
      <c r="AK104" s="8" t="n">
        <v>0</v>
      </c>
      <c r="AL104" s="8" t="n">
        <v>0</v>
      </c>
      <c r="AM104" s="8" t="n">
        <v>0</v>
      </c>
      <c r="AN104" s="12" t="n">
        <v>0</v>
      </c>
      <c r="AO104" s="11" t="n">
        <v>0</v>
      </c>
      <c r="AP104" s="8" t="n">
        <v>0</v>
      </c>
      <c r="AQ104" s="8" t="n">
        <v>0</v>
      </c>
      <c r="AR104" s="8" t="n">
        <v>0</v>
      </c>
      <c r="AS104" s="8" t="n">
        <v>0</v>
      </c>
      <c r="AT104" s="8" t="n">
        <v>2</v>
      </c>
      <c r="AU104" s="8" t="n">
        <v>0</v>
      </c>
      <c r="AV104" s="8" t="n">
        <v>0</v>
      </c>
      <c r="AW104" s="8" t="n">
        <v>0</v>
      </c>
      <c r="AX104" s="8" t="n">
        <v>0</v>
      </c>
      <c r="AY104" s="8" t="n">
        <v>0</v>
      </c>
      <c r="AZ104" s="12" t="n">
        <v>0</v>
      </c>
      <c r="BA104" s="86" t="n">
        <f aca="false">SUM(U104:AC104)</f>
        <v>0</v>
      </c>
      <c r="BB104" s="87" t="n">
        <f aca="false">SUM(AD104:AN104)</f>
        <v>1</v>
      </c>
      <c r="BC104" s="88" t="n">
        <f aca="false">SUM(AO104:AZ104)</f>
        <v>2</v>
      </c>
      <c r="BD104" s="89" t="n">
        <f aca="false">SUM(BA104:BC104)</f>
        <v>3</v>
      </c>
      <c r="BE104" s="96" t="n">
        <f aca="false">BA104/D104</f>
        <v>0</v>
      </c>
      <c r="BF104" s="97" t="n">
        <f aca="false">BB104/D104</f>
        <v>0.0526315789473684</v>
      </c>
      <c r="BG104" s="98" t="n">
        <f aca="false">BC104/D104</f>
        <v>0.105263157894737</v>
      </c>
      <c r="BH104" s="99" t="n">
        <f aca="false">BD104/D104</f>
        <v>0.157894736842105</v>
      </c>
    </row>
    <row r="105" customFormat="false" ht="12.75" hidden="false" customHeight="false" outlineLevel="0" collapsed="false">
      <c r="A105" s="1" t="s">
        <v>228</v>
      </c>
      <c r="D105" s="4" t="n">
        <v>16</v>
      </c>
      <c r="F105" s="4" t="n">
        <v>583</v>
      </c>
      <c r="G105" s="5" t="n">
        <f aca="false">F105/D105</f>
        <v>36.4375</v>
      </c>
      <c r="H105" s="6" t="n">
        <f aca="false">G3/G105</f>
        <v>0.696996923412018</v>
      </c>
      <c r="U105" s="11" t="n">
        <v>0</v>
      </c>
      <c r="V105" s="8" t="n">
        <v>0</v>
      </c>
      <c r="W105" s="8" t="n">
        <v>0</v>
      </c>
      <c r="X105" s="8" t="n">
        <v>0</v>
      </c>
      <c r="Y105" s="8" t="n">
        <v>0</v>
      </c>
      <c r="Z105" s="8" t="n">
        <v>0</v>
      </c>
      <c r="AA105" s="8" t="n">
        <v>0</v>
      </c>
      <c r="AB105" s="8" t="n">
        <v>0</v>
      </c>
      <c r="AC105" s="12" t="n">
        <v>0</v>
      </c>
      <c r="AD105" s="11" t="n">
        <v>0</v>
      </c>
      <c r="AE105" s="8" t="n">
        <v>0</v>
      </c>
      <c r="AF105" s="8" t="n">
        <v>0</v>
      </c>
      <c r="AG105" s="8" t="n">
        <v>1</v>
      </c>
      <c r="AH105" s="8" t="n">
        <v>0</v>
      </c>
      <c r="AI105" s="8" t="n">
        <v>0</v>
      </c>
      <c r="AJ105" s="8" t="n">
        <v>0</v>
      </c>
      <c r="AK105" s="8" t="n">
        <v>0</v>
      </c>
      <c r="AL105" s="8" t="n">
        <v>0</v>
      </c>
      <c r="AM105" s="8" t="n">
        <v>1</v>
      </c>
      <c r="AN105" s="12" t="n">
        <v>0</v>
      </c>
      <c r="AO105" s="11" t="n">
        <v>0</v>
      </c>
      <c r="AP105" s="8" t="n">
        <v>0</v>
      </c>
      <c r="AQ105" s="8" t="n">
        <v>0</v>
      </c>
      <c r="AR105" s="8" t="n">
        <v>0</v>
      </c>
      <c r="AS105" s="8" t="n">
        <v>0</v>
      </c>
      <c r="AT105" s="8" t="n">
        <v>2</v>
      </c>
      <c r="AU105" s="8" t="n">
        <v>0</v>
      </c>
      <c r="AV105" s="8" t="n">
        <v>0</v>
      </c>
      <c r="AW105" s="8" t="n">
        <v>0</v>
      </c>
      <c r="AX105" s="8" t="n">
        <v>0</v>
      </c>
      <c r="AY105" s="8" t="n">
        <v>0</v>
      </c>
      <c r="AZ105" s="12" t="n">
        <v>0</v>
      </c>
      <c r="BA105" s="86" t="n">
        <f aca="false">SUM(U105:AC105)</f>
        <v>0</v>
      </c>
      <c r="BB105" s="87" t="n">
        <f aca="false">SUM(AD105:AN105)</f>
        <v>2</v>
      </c>
      <c r="BC105" s="88" t="n">
        <f aca="false">SUM(AO105:AZ105)</f>
        <v>2</v>
      </c>
      <c r="BD105" s="89" t="n">
        <f aca="false">SUM(BA105:BC105)</f>
        <v>4</v>
      </c>
      <c r="BE105" s="96" t="n">
        <f aca="false">BA105/D105</f>
        <v>0</v>
      </c>
      <c r="BF105" s="97" t="n">
        <f aca="false">BB105/D105</f>
        <v>0.125</v>
      </c>
      <c r="BG105" s="98" t="n">
        <f aca="false">BC105/D105</f>
        <v>0.125</v>
      </c>
      <c r="BH105" s="99" t="n">
        <f aca="false">BD105/D105</f>
        <v>0.25</v>
      </c>
    </row>
    <row r="106" customFormat="false" ht="12.75" hidden="false" customHeight="false" outlineLevel="0" collapsed="false">
      <c r="A106" s="1" t="s">
        <v>229</v>
      </c>
      <c r="D106" s="4" t="n">
        <v>7</v>
      </c>
      <c r="F106" s="4" t="n">
        <v>241</v>
      </c>
      <c r="G106" s="5" t="n">
        <f aca="false">F106/D106</f>
        <v>34.4285714285714</v>
      </c>
      <c r="H106" s="6" t="n">
        <f aca="false">G3/G106</f>
        <v>0.737667127708621</v>
      </c>
      <c r="U106" s="11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12" t="n">
        <v>0</v>
      </c>
      <c r="AD106" s="11" t="n">
        <v>1</v>
      </c>
      <c r="AE106" s="8" t="n">
        <v>0</v>
      </c>
      <c r="AF106" s="8" t="n">
        <v>0</v>
      </c>
      <c r="AG106" s="8" t="n">
        <v>0</v>
      </c>
      <c r="AH106" s="8" t="n">
        <v>0</v>
      </c>
      <c r="AI106" s="8" t="n">
        <v>0</v>
      </c>
      <c r="AJ106" s="8" t="n">
        <v>0</v>
      </c>
      <c r="AK106" s="8" t="n">
        <v>0</v>
      </c>
      <c r="AL106" s="8" t="n">
        <v>0</v>
      </c>
      <c r="AM106" s="8" t="n">
        <v>0</v>
      </c>
      <c r="AN106" s="12" t="n">
        <v>0</v>
      </c>
      <c r="AO106" s="11" t="n">
        <v>0</v>
      </c>
      <c r="AP106" s="8" t="n">
        <v>0</v>
      </c>
      <c r="AQ106" s="8" t="n">
        <v>0</v>
      </c>
      <c r="AR106" s="8" t="n">
        <v>0</v>
      </c>
      <c r="AS106" s="8" t="n">
        <v>0</v>
      </c>
      <c r="AT106" s="8" t="n">
        <v>1</v>
      </c>
      <c r="AU106" s="8" t="n">
        <v>0</v>
      </c>
      <c r="AV106" s="8" t="n">
        <v>0</v>
      </c>
      <c r="AW106" s="8" t="n">
        <v>0</v>
      </c>
      <c r="AX106" s="8" t="n">
        <v>0</v>
      </c>
      <c r="AY106" s="8" t="n">
        <v>0</v>
      </c>
      <c r="AZ106" s="12" t="n">
        <v>0</v>
      </c>
      <c r="BA106" s="86" t="n">
        <f aca="false">SUM(U106:AC106)</f>
        <v>0</v>
      </c>
      <c r="BB106" s="87" t="n">
        <f aca="false">SUM(AD106:AN106)</f>
        <v>1</v>
      </c>
      <c r="BC106" s="88" t="n">
        <f aca="false">SUM(AO106:AZ106)</f>
        <v>1</v>
      </c>
      <c r="BD106" s="89" t="n">
        <f aca="false">SUM(BA106:BC106)</f>
        <v>2</v>
      </c>
      <c r="BE106" s="96" t="n">
        <f aca="false">BA106/D106</f>
        <v>0</v>
      </c>
      <c r="BF106" s="97" t="n">
        <f aca="false">BB106/D106</f>
        <v>0.142857142857143</v>
      </c>
      <c r="BG106" s="98" t="n">
        <f aca="false">BC106/D106</f>
        <v>0.142857142857143</v>
      </c>
      <c r="BH106" s="99" t="n">
        <f aca="false">BD106/D106</f>
        <v>0.285714285714286</v>
      </c>
    </row>
    <row r="107" customFormat="false" ht="12.75" hidden="false" customHeight="false" outlineLevel="0" collapsed="false">
      <c r="A107" s="1" t="s">
        <v>230</v>
      </c>
      <c r="B107" s="2" t="s">
        <v>231</v>
      </c>
      <c r="D107" s="4" t="n">
        <v>28</v>
      </c>
      <c r="F107" s="4" t="n">
        <f aca="false">945+26+28</f>
        <v>999</v>
      </c>
      <c r="G107" s="5" t="n">
        <f aca="false">F107/D107</f>
        <v>35.6785714285714</v>
      </c>
      <c r="H107" s="6" t="n">
        <f aca="false">G3/G107</f>
        <v>0.711822934045156</v>
      </c>
      <c r="U107" s="11" t="n">
        <v>0</v>
      </c>
      <c r="V107" s="8" t="n">
        <v>0</v>
      </c>
      <c r="W107" s="8" t="n">
        <v>0</v>
      </c>
      <c r="X107" s="8" t="n">
        <v>0</v>
      </c>
      <c r="Y107" s="8" t="n">
        <v>0</v>
      </c>
      <c r="Z107" s="8" t="n">
        <v>0</v>
      </c>
      <c r="AA107" s="8" t="n">
        <v>0</v>
      </c>
      <c r="AB107" s="8" t="n">
        <v>0</v>
      </c>
      <c r="AC107" s="12" t="n">
        <v>0</v>
      </c>
      <c r="AD107" s="11" t="n">
        <v>1</v>
      </c>
      <c r="AE107" s="8" t="n">
        <v>0</v>
      </c>
      <c r="AF107" s="8" t="n">
        <v>0</v>
      </c>
      <c r="AG107" s="8" t="n">
        <v>1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12" t="n">
        <v>0</v>
      </c>
      <c r="AO107" s="11" t="n">
        <v>0</v>
      </c>
      <c r="AP107" s="8" t="n">
        <v>0</v>
      </c>
      <c r="AQ107" s="8" t="n">
        <v>0</v>
      </c>
      <c r="AR107" s="8" t="n">
        <v>1</v>
      </c>
      <c r="AS107" s="8" t="n">
        <v>0</v>
      </c>
      <c r="AT107" s="8" t="n">
        <v>2</v>
      </c>
      <c r="AU107" s="8" t="n">
        <v>0</v>
      </c>
      <c r="AV107" s="8" t="n">
        <v>0</v>
      </c>
      <c r="AW107" s="8" t="n">
        <v>0</v>
      </c>
      <c r="AX107" s="8" t="n">
        <v>0</v>
      </c>
      <c r="AY107" s="8" t="n">
        <v>0</v>
      </c>
      <c r="AZ107" s="12" t="n">
        <v>0</v>
      </c>
      <c r="BA107" s="86" t="n">
        <f aca="false">SUM(U107:AC107)</f>
        <v>0</v>
      </c>
      <c r="BB107" s="87" t="n">
        <f aca="false">SUM(AD107:AN107)</f>
        <v>2</v>
      </c>
      <c r="BC107" s="88" t="n">
        <f aca="false">SUM(AO107:AZ107)</f>
        <v>3</v>
      </c>
      <c r="BD107" s="89" t="n">
        <f aca="false">SUM(BA107:BC107)</f>
        <v>5</v>
      </c>
      <c r="BE107" s="96" t="n">
        <f aca="false">BA107/D107</f>
        <v>0</v>
      </c>
      <c r="BF107" s="97" t="n">
        <f aca="false">BB107/D107</f>
        <v>0.0714285714285714</v>
      </c>
      <c r="BG107" s="98" t="n">
        <f aca="false">BC107/D107</f>
        <v>0.107142857142857</v>
      </c>
      <c r="BH107" s="99" t="n">
        <f aca="false">BD107/D107</f>
        <v>0.178571428571429</v>
      </c>
    </row>
    <row r="108" customFormat="false" ht="12.75" hidden="false" customHeight="false" outlineLevel="0" collapsed="false">
      <c r="A108" s="1" t="s">
        <v>232</v>
      </c>
      <c r="D108" s="4" t="n">
        <v>76</v>
      </c>
      <c r="F108" s="4" t="n">
        <v>2345</v>
      </c>
      <c r="G108" s="5" t="n">
        <f aca="false">F108/D108</f>
        <v>30.8552631578947</v>
      </c>
      <c r="H108" s="6" t="n">
        <f aca="false">G3/G108</f>
        <v>0.823095407317156</v>
      </c>
      <c r="U108" s="11" t="n">
        <v>0</v>
      </c>
      <c r="V108" s="8" t="n">
        <v>0</v>
      </c>
      <c r="W108" s="8" t="n">
        <v>2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12" t="n">
        <v>0</v>
      </c>
      <c r="AD108" s="11" t="n">
        <v>0</v>
      </c>
      <c r="AE108" s="8" t="n">
        <v>0</v>
      </c>
      <c r="AF108" s="8" t="n">
        <v>0</v>
      </c>
      <c r="AG108" s="8" t="n">
        <v>0</v>
      </c>
      <c r="AH108" s="8" t="n">
        <v>0</v>
      </c>
      <c r="AI108" s="8" t="n">
        <v>2</v>
      </c>
      <c r="AJ108" s="8" t="n">
        <v>0</v>
      </c>
      <c r="AK108" s="8" t="n">
        <v>0</v>
      </c>
      <c r="AL108" s="8" t="n">
        <v>0</v>
      </c>
      <c r="AM108" s="8" t="n">
        <v>0</v>
      </c>
      <c r="AN108" s="12" t="n">
        <v>0</v>
      </c>
      <c r="AO108" s="11" t="n">
        <v>0</v>
      </c>
      <c r="AP108" s="8" t="n">
        <v>0</v>
      </c>
      <c r="AQ108" s="8" t="n">
        <v>6</v>
      </c>
      <c r="AR108" s="8" t="n">
        <v>0</v>
      </c>
      <c r="AS108" s="8" t="n">
        <v>0</v>
      </c>
      <c r="AT108" s="8" t="n">
        <v>2</v>
      </c>
      <c r="AU108" s="8" t="n">
        <v>0</v>
      </c>
      <c r="AV108" s="8" t="n">
        <v>0</v>
      </c>
      <c r="AW108" s="8" t="n">
        <v>0</v>
      </c>
      <c r="AX108" s="8" t="n">
        <v>0</v>
      </c>
      <c r="AY108" s="8" t="n">
        <v>0</v>
      </c>
      <c r="AZ108" s="12" t="n">
        <v>0</v>
      </c>
      <c r="BA108" s="86" t="n">
        <f aca="false">SUM(U108:AC108)</f>
        <v>2</v>
      </c>
      <c r="BB108" s="87" t="n">
        <f aca="false">SUM(AD108:AN108)</f>
        <v>2</v>
      </c>
      <c r="BC108" s="88" t="n">
        <f aca="false">SUM(AO108:AZ108)</f>
        <v>8</v>
      </c>
      <c r="BD108" s="89" t="n">
        <f aca="false">SUM(BA108:BC108)</f>
        <v>12</v>
      </c>
      <c r="BE108" s="96" t="n">
        <f aca="false">BA108/D108</f>
        <v>0.0263157894736842</v>
      </c>
      <c r="BF108" s="97" t="n">
        <f aca="false">BB108/D108</f>
        <v>0.0263157894736842</v>
      </c>
      <c r="BG108" s="98" t="n">
        <f aca="false">BC108/D108</f>
        <v>0.105263157894737</v>
      </c>
      <c r="BH108" s="99" t="n">
        <f aca="false">BD108/D108</f>
        <v>0.157894736842105</v>
      </c>
    </row>
    <row r="109" customFormat="false" ht="12.75" hidden="false" customHeight="false" outlineLevel="0" collapsed="false">
      <c r="A109" s="1" t="s">
        <v>233</v>
      </c>
      <c r="B109" s="2" t="s">
        <v>234</v>
      </c>
      <c r="D109" s="4" t="n">
        <v>18</v>
      </c>
      <c r="F109" s="4" t="n">
        <v>475</v>
      </c>
      <c r="G109" s="5" t="n">
        <f aca="false">F109/D109</f>
        <v>26.3888888888889</v>
      </c>
      <c r="H109" s="6" t="n">
        <f aca="false">G3/G109</f>
        <v>0.962406015037594</v>
      </c>
      <c r="U109" s="11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12" t="n">
        <v>0</v>
      </c>
      <c r="AD109" s="11" t="n">
        <v>1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1</v>
      </c>
      <c r="AJ109" s="8" t="n">
        <v>0</v>
      </c>
      <c r="AK109" s="8" t="n">
        <v>0</v>
      </c>
      <c r="AL109" s="8" t="n">
        <v>0</v>
      </c>
      <c r="AM109" s="8" t="n">
        <v>0</v>
      </c>
      <c r="AN109" s="12" t="n">
        <v>0</v>
      </c>
      <c r="AO109" s="11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v>0</v>
      </c>
      <c r="AU109" s="8" t="n">
        <v>0</v>
      </c>
      <c r="AV109" s="8" t="n">
        <v>0</v>
      </c>
      <c r="AW109" s="8" t="n">
        <v>0</v>
      </c>
      <c r="AX109" s="8" t="n">
        <v>0</v>
      </c>
      <c r="AY109" s="8" t="n">
        <v>0</v>
      </c>
      <c r="AZ109" s="12" t="n">
        <v>0</v>
      </c>
      <c r="BA109" s="86" t="n">
        <f aca="false">SUM(U109:AC109)</f>
        <v>0</v>
      </c>
      <c r="BB109" s="87" t="n">
        <f aca="false">SUM(AD109:AN109)</f>
        <v>2</v>
      </c>
      <c r="BC109" s="88" t="n">
        <f aca="false">SUM(AO109:AZ109)</f>
        <v>0</v>
      </c>
      <c r="BD109" s="89" t="n">
        <f aca="false">SUM(BA109:BC109)</f>
        <v>2</v>
      </c>
      <c r="BE109" s="96" t="n">
        <f aca="false">BA109/D109</f>
        <v>0</v>
      </c>
      <c r="BF109" s="97" t="n">
        <f aca="false">BB109/D109</f>
        <v>0.111111111111111</v>
      </c>
      <c r="BG109" s="98" t="n">
        <f aca="false">BC109/D109</f>
        <v>0</v>
      </c>
      <c r="BH109" s="99" t="n">
        <f aca="false">BD109/D109</f>
        <v>0.111111111111111</v>
      </c>
    </row>
    <row r="110" customFormat="false" ht="12.75" hidden="false" customHeight="false" outlineLevel="0" collapsed="false">
      <c r="A110" s="1" t="s">
        <v>235</v>
      </c>
      <c r="B110" s="2" t="s">
        <v>236</v>
      </c>
      <c r="D110" s="4" t="n">
        <v>20</v>
      </c>
      <c r="F110" s="4" t="n">
        <f aca="false">268+342+28</f>
        <v>638</v>
      </c>
      <c r="G110" s="5" t="n">
        <f aca="false">F110/D110</f>
        <v>31.9</v>
      </c>
      <c r="H110" s="6" t="n">
        <f aca="false">G3/G110</f>
        <v>0.79613872717321</v>
      </c>
      <c r="U110" s="11" t="n">
        <v>0</v>
      </c>
      <c r="V110" s="8" t="n">
        <v>0</v>
      </c>
      <c r="W110" s="8" t="n">
        <v>0</v>
      </c>
      <c r="X110" s="8" t="n">
        <v>0</v>
      </c>
      <c r="Y110" s="8" t="n">
        <v>0</v>
      </c>
      <c r="Z110" s="8" t="n">
        <v>0</v>
      </c>
      <c r="AA110" s="8" t="n">
        <v>0</v>
      </c>
      <c r="AB110" s="8" t="n">
        <v>0</v>
      </c>
      <c r="AC110" s="12" t="n">
        <v>0</v>
      </c>
      <c r="AD110" s="11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12" t="n">
        <v>0</v>
      </c>
      <c r="AO110" s="11" t="n">
        <v>0</v>
      </c>
      <c r="AP110" s="8" t="n">
        <v>0</v>
      </c>
      <c r="AQ110" s="8" t="n">
        <v>0</v>
      </c>
      <c r="AR110" s="8" t="n">
        <v>0</v>
      </c>
      <c r="AS110" s="8" t="n">
        <v>0</v>
      </c>
      <c r="AT110" s="8" t="n">
        <v>0</v>
      </c>
      <c r="AU110" s="8" t="n">
        <v>0</v>
      </c>
      <c r="AV110" s="8" t="n">
        <v>0</v>
      </c>
      <c r="AW110" s="8" t="n">
        <v>0</v>
      </c>
      <c r="AX110" s="8" t="n">
        <v>0</v>
      </c>
      <c r="AY110" s="8" t="n">
        <v>0</v>
      </c>
      <c r="AZ110" s="12" t="n">
        <v>0</v>
      </c>
      <c r="BA110" s="86" t="n">
        <f aca="false">SUM(U110:AC110)</f>
        <v>0</v>
      </c>
      <c r="BB110" s="87" t="n">
        <f aca="false">SUM(AD110:AN110)</f>
        <v>0</v>
      </c>
      <c r="BC110" s="88" t="n">
        <f aca="false">SUM(AO110:AZ110)</f>
        <v>0</v>
      </c>
      <c r="BD110" s="89" t="n">
        <f aca="false">SUM(BA110:BC110)</f>
        <v>0</v>
      </c>
      <c r="BE110" s="96" t="n">
        <f aca="false">BA110/D110</f>
        <v>0</v>
      </c>
      <c r="BF110" s="97" t="n">
        <f aca="false">BB110/D110</f>
        <v>0</v>
      </c>
      <c r="BG110" s="98" t="n">
        <f aca="false">BC110/D110</f>
        <v>0</v>
      </c>
      <c r="BH110" s="99" t="n">
        <f aca="false">BD110/D110</f>
        <v>0</v>
      </c>
    </row>
    <row r="111" customFormat="false" ht="12.75" hidden="false" customHeight="false" outlineLevel="0" collapsed="false">
      <c r="A111" s="1" t="s">
        <v>237</v>
      </c>
      <c r="D111" s="4" t="n">
        <v>30</v>
      </c>
      <c r="F111" s="4" t="n">
        <v>1247</v>
      </c>
      <c r="G111" s="5" t="n">
        <f aca="false">F111/D111</f>
        <v>41.5666666666667</v>
      </c>
      <c r="H111" s="6" t="n">
        <f aca="false">G3/G111</f>
        <v>0.610990185970138</v>
      </c>
      <c r="U111" s="11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0</v>
      </c>
      <c r="AB111" s="8" t="n">
        <v>0</v>
      </c>
      <c r="AC111" s="12" t="n">
        <v>0</v>
      </c>
      <c r="AD111" s="11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0</v>
      </c>
      <c r="AM111" s="8" t="n">
        <v>0</v>
      </c>
      <c r="AN111" s="12" t="n">
        <v>0</v>
      </c>
      <c r="AO111" s="11" t="n">
        <v>0</v>
      </c>
      <c r="AP111" s="8" t="n">
        <v>0</v>
      </c>
      <c r="AQ111" s="8" t="n">
        <v>2</v>
      </c>
      <c r="AR111" s="8" t="n">
        <v>0</v>
      </c>
      <c r="AS111" s="8" t="n">
        <v>0</v>
      </c>
      <c r="AT111" s="8" t="n">
        <v>0</v>
      </c>
      <c r="AU111" s="8" t="n">
        <v>0</v>
      </c>
      <c r="AV111" s="8" t="n">
        <v>0</v>
      </c>
      <c r="AW111" s="8" t="n">
        <v>0</v>
      </c>
      <c r="AX111" s="8" t="n">
        <v>0</v>
      </c>
      <c r="AY111" s="8" t="n">
        <v>0</v>
      </c>
      <c r="AZ111" s="12" t="n">
        <v>0</v>
      </c>
      <c r="BA111" s="86" t="n">
        <f aca="false">SUM(U111:AC111)</f>
        <v>0</v>
      </c>
      <c r="BB111" s="87" t="n">
        <f aca="false">SUM(AD111:AN111)</f>
        <v>0</v>
      </c>
      <c r="BC111" s="88" t="n">
        <f aca="false">SUM(AO111:AZ111)</f>
        <v>2</v>
      </c>
      <c r="BD111" s="89" t="n">
        <f aca="false">SUM(BA111:BC111)</f>
        <v>2</v>
      </c>
      <c r="BE111" s="96" t="n">
        <f aca="false">BA111/D111</f>
        <v>0</v>
      </c>
      <c r="BF111" s="97" t="n">
        <f aca="false">BB111/D111</f>
        <v>0</v>
      </c>
      <c r="BG111" s="98" t="n">
        <f aca="false">BC111/D111</f>
        <v>0.0666666666666667</v>
      </c>
      <c r="BH111" s="99" t="n">
        <f aca="false">BD111/D111</f>
        <v>0.0666666666666667</v>
      </c>
    </row>
    <row r="112" customFormat="false" ht="12.75" hidden="false" customHeight="false" outlineLevel="0" collapsed="false">
      <c r="A112" s="1" t="s">
        <v>238</v>
      </c>
      <c r="D112" s="4" t="n">
        <v>24</v>
      </c>
      <c r="F112" s="4" t="n">
        <v>753</v>
      </c>
      <c r="G112" s="5" t="n">
        <f aca="false">F112/D112</f>
        <v>31.375</v>
      </c>
      <c r="H112" s="6" t="n">
        <f aca="false">G3/G112</f>
        <v>0.809460570416746</v>
      </c>
      <c r="U112" s="11" t="n">
        <v>0</v>
      </c>
      <c r="V112" s="8" t="n">
        <v>0</v>
      </c>
      <c r="W112" s="8" t="n">
        <v>2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12" t="n">
        <v>0</v>
      </c>
      <c r="AD112" s="11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1</v>
      </c>
      <c r="AJ112" s="8" t="n">
        <v>0</v>
      </c>
      <c r="AK112" s="8" t="n">
        <v>0</v>
      </c>
      <c r="AL112" s="8" t="n">
        <v>0</v>
      </c>
      <c r="AM112" s="8" t="n">
        <v>0</v>
      </c>
      <c r="AN112" s="12" t="n">
        <v>0</v>
      </c>
      <c r="AO112" s="11" t="n">
        <v>0</v>
      </c>
      <c r="AP112" s="8" t="n">
        <v>0</v>
      </c>
      <c r="AQ112" s="8" t="n">
        <v>0</v>
      </c>
      <c r="AR112" s="8" t="n">
        <v>0</v>
      </c>
      <c r="AS112" s="8" t="n">
        <v>0</v>
      </c>
      <c r="AT112" s="8" t="n">
        <v>1</v>
      </c>
      <c r="AU112" s="8" t="n">
        <v>0</v>
      </c>
      <c r="AV112" s="8" t="n">
        <v>0</v>
      </c>
      <c r="AW112" s="8" t="n">
        <v>0</v>
      </c>
      <c r="AX112" s="8" t="n">
        <v>0</v>
      </c>
      <c r="AY112" s="8" t="n">
        <v>0</v>
      </c>
      <c r="AZ112" s="12" t="n">
        <v>0</v>
      </c>
      <c r="BA112" s="86" t="n">
        <f aca="false">SUM(U112:AC112)</f>
        <v>2</v>
      </c>
      <c r="BB112" s="87" t="n">
        <f aca="false">SUM(AD112:AN112)</f>
        <v>1</v>
      </c>
      <c r="BC112" s="88" t="n">
        <f aca="false">SUM(AO112:AZ112)</f>
        <v>1</v>
      </c>
      <c r="BD112" s="89" t="n">
        <f aca="false">SUM(BA112:BC112)</f>
        <v>4</v>
      </c>
      <c r="BE112" s="96" t="n">
        <f aca="false">BA112/D112</f>
        <v>0.0833333333333333</v>
      </c>
      <c r="BF112" s="97" t="n">
        <f aca="false">BB112/D112</f>
        <v>0.0416666666666667</v>
      </c>
      <c r="BG112" s="98" t="n">
        <f aca="false">BC112/D112</f>
        <v>0.0416666666666667</v>
      </c>
      <c r="BH112" s="99" t="n">
        <f aca="false">BD112/D112</f>
        <v>0.166666666666667</v>
      </c>
    </row>
    <row r="113" customFormat="false" ht="12.75" hidden="false" customHeight="false" outlineLevel="0" collapsed="false">
      <c r="A113" s="1" t="s">
        <v>239</v>
      </c>
      <c r="D113" s="4" t="n">
        <v>11</v>
      </c>
      <c r="F113" s="4" t="n">
        <v>391</v>
      </c>
      <c r="G113" s="5" t="n">
        <f aca="false">F113/D113</f>
        <v>35.5454545454546</v>
      </c>
      <c r="H113" s="6" t="n">
        <f aca="false">G3/G113</f>
        <v>0.714488694028336</v>
      </c>
      <c r="U113" s="11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12" t="n">
        <v>0</v>
      </c>
      <c r="AD113" s="11" t="n">
        <v>0</v>
      </c>
      <c r="AE113" s="8" t="n">
        <v>0</v>
      </c>
      <c r="AF113" s="8" t="n">
        <v>0</v>
      </c>
      <c r="AG113" s="8" t="n">
        <v>1</v>
      </c>
      <c r="AH113" s="8" t="n">
        <v>0</v>
      </c>
      <c r="AI113" s="8" t="n">
        <v>1</v>
      </c>
      <c r="AJ113" s="8" t="n">
        <v>0</v>
      </c>
      <c r="AK113" s="8" t="n">
        <v>0</v>
      </c>
      <c r="AL113" s="8" t="n">
        <v>0</v>
      </c>
      <c r="AM113" s="8" t="n">
        <v>0</v>
      </c>
      <c r="AN113" s="12" t="n">
        <v>0</v>
      </c>
      <c r="AO113" s="11" t="n">
        <v>0</v>
      </c>
      <c r="AP113" s="8" t="n">
        <v>0</v>
      </c>
      <c r="AQ113" s="8" t="n">
        <v>0</v>
      </c>
      <c r="AR113" s="8" t="n">
        <v>0</v>
      </c>
      <c r="AS113" s="8" t="n">
        <v>0</v>
      </c>
      <c r="AT113" s="8" t="n">
        <v>1</v>
      </c>
      <c r="AU113" s="8" t="n">
        <v>0</v>
      </c>
      <c r="AV113" s="8" t="n">
        <v>0</v>
      </c>
      <c r="AW113" s="8" t="n">
        <v>0</v>
      </c>
      <c r="AX113" s="8" t="n">
        <v>0</v>
      </c>
      <c r="AY113" s="8" t="n">
        <v>0</v>
      </c>
      <c r="AZ113" s="12" t="n">
        <v>0</v>
      </c>
      <c r="BA113" s="86" t="n">
        <f aca="false">SUM(U113:AC113)</f>
        <v>0</v>
      </c>
      <c r="BB113" s="87" t="n">
        <f aca="false">SUM(AD113:AN113)</f>
        <v>2</v>
      </c>
      <c r="BC113" s="88" t="n">
        <f aca="false">SUM(AO113:AZ113)</f>
        <v>1</v>
      </c>
      <c r="BD113" s="89" t="n">
        <f aca="false">SUM(BA113:BC113)</f>
        <v>3</v>
      </c>
      <c r="BE113" s="96" t="n">
        <f aca="false">BA113/D113</f>
        <v>0</v>
      </c>
      <c r="BF113" s="97" t="n">
        <f aca="false">BB113/D113</f>
        <v>0.181818181818182</v>
      </c>
      <c r="BG113" s="98" t="n">
        <f aca="false">BC113/D113</f>
        <v>0.0909090909090909</v>
      </c>
      <c r="BH113" s="99" t="n">
        <f aca="false">BD113/D113</f>
        <v>0.272727272727273</v>
      </c>
    </row>
    <row r="114" customFormat="false" ht="12.75" hidden="false" customHeight="false" outlineLevel="0" collapsed="false">
      <c r="A114" s="1" t="s">
        <v>240</v>
      </c>
      <c r="B114" s="2" t="s">
        <v>241</v>
      </c>
      <c r="D114" s="4" t="n">
        <v>28</v>
      </c>
      <c r="F114" s="4" t="n">
        <f aca="false">799+118</f>
        <v>917</v>
      </c>
      <c r="G114" s="5" t="n">
        <f aca="false">F114/D114</f>
        <v>32.75</v>
      </c>
      <c r="H114" s="6" t="n">
        <f aca="false">G3/G114</f>
        <v>0.77547558463589</v>
      </c>
      <c r="U114" s="11" t="n">
        <v>0</v>
      </c>
      <c r="V114" s="8" t="n">
        <v>0</v>
      </c>
      <c r="W114" s="8" t="n">
        <v>0</v>
      </c>
      <c r="X114" s="8" t="n">
        <v>0</v>
      </c>
      <c r="Y114" s="8" t="n">
        <v>0</v>
      </c>
      <c r="Z114" s="8" t="n">
        <v>0</v>
      </c>
      <c r="AA114" s="8" t="n">
        <v>0</v>
      </c>
      <c r="AB114" s="8" t="n">
        <v>0</v>
      </c>
      <c r="AC114" s="12" t="n">
        <v>0</v>
      </c>
      <c r="AD114" s="11" t="n">
        <v>0</v>
      </c>
      <c r="AE114" s="8" t="n">
        <v>0</v>
      </c>
      <c r="AF114" s="8" t="n">
        <v>0</v>
      </c>
      <c r="AG114" s="8" t="n">
        <v>0</v>
      </c>
      <c r="AH114" s="8" t="n">
        <v>0</v>
      </c>
      <c r="AI114" s="8" t="n">
        <v>0</v>
      </c>
      <c r="AJ114" s="8" t="n">
        <v>0</v>
      </c>
      <c r="AK114" s="8" t="n">
        <v>0</v>
      </c>
      <c r="AL114" s="8" t="n">
        <v>0</v>
      </c>
      <c r="AM114" s="8" t="n">
        <v>0</v>
      </c>
      <c r="AN114" s="12" t="n">
        <v>0</v>
      </c>
      <c r="AO114" s="11" t="n">
        <v>0</v>
      </c>
      <c r="AP114" s="8" t="n">
        <v>0</v>
      </c>
      <c r="AQ114" s="8" t="n">
        <v>0</v>
      </c>
      <c r="AR114" s="8" t="n">
        <v>0</v>
      </c>
      <c r="AS114" s="8" t="n">
        <v>0</v>
      </c>
      <c r="AT114" s="8" t="n">
        <v>0</v>
      </c>
      <c r="AU114" s="8" t="n">
        <v>0</v>
      </c>
      <c r="AV114" s="8" t="n">
        <v>0</v>
      </c>
      <c r="AW114" s="8" t="n">
        <v>0</v>
      </c>
      <c r="AX114" s="8" t="n">
        <v>0</v>
      </c>
      <c r="AY114" s="8" t="n">
        <v>0</v>
      </c>
      <c r="AZ114" s="12" t="n">
        <v>0</v>
      </c>
      <c r="BA114" s="86" t="n">
        <f aca="false">SUM(U114:AC114)</f>
        <v>0</v>
      </c>
      <c r="BB114" s="87" t="n">
        <f aca="false">SUM(AD114:AN114)</f>
        <v>0</v>
      </c>
      <c r="BC114" s="88" t="n">
        <f aca="false">SUM(AO114:AZ114)</f>
        <v>0</v>
      </c>
      <c r="BD114" s="89" t="n">
        <f aca="false">SUM(BA114:BC114)</f>
        <v>0</v>
      </c>
      <c r="BE114" s="96" t="n">
        <f aca="false">BA114/D114</f>
        <v>0</v>
      </c>
      <c r="BF114" s="97" t="n">
        <f aca="false">BB114/D114</f>
        <v>0</v>
      </c>
      <c r="BG114" s="98" t="n">
        <f aca="false">BC114/D114</f>
        <v>0</v>
      </c>
      <c r="BH114" s="99" t="n">
        <f aca="false">BD114/D114</f>
        <v>0</v>
      </c>
    </row>
    <row r="115" customFormat="false" ht="12.75" hidden="false" customHeight="false" outlineLevel="0" collapsed="false">
      <c r="A115" s="1" t="s">
        <v>242</v>
      </c>
      <c r="D115" s="4" t="n">
        <v>20</v>
      </c>
      <c r="F115" s="4" t="n">
        <v>824</v>
      </c>
      <c r="G115" s="5" t="n">
        <f aca="false">F115/D115</f>
        <v>41.2</v>
      </c>
      <c r="H115" s="6" t="n">
        <f aca="false">G3/G115</f>
        <v>0.61642780089382</v>
      </c>
      <c r="U115" s="11" t="n">
        <v>0</v>
      </c>
      <c r="V115" s="8" t="n">
        <v>0</v>
      </c>
      <c r="W115" s="8" t="n">
        <v>0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12" t="n">
        <v>2</v>
      </c>
      <c r="AD115" s="11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1</v>
      </c>
      <c r="AK115" s="8" t="n">
        <v>0</v>
      </c>
      <c r="AL115" s="8" t="n">
        <v>0</v>
      </c>
      <c r="AM115" s="8" t="n">
        <v>0</v>
      </c>
      <c r="AN115" s="12" t="n">
        <v>0</v>
      </c>
      <c r="AO115" s="11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8" t="n">
        <v>0</v>
      </c>
      <c r="AU115" s="8" t="n">
        <v>0</v>
      </c>
      <c r="AV115" s="8" t="n">
        <v>0</v>
      </c>
      <c r="AW115" s="8" t="n">
        <v>0</v>
      </c>
      <c r="AX115" s="8" t="n">
        <v>0</v>
      </c>
      <c r="AY115" s="8" t="n">
        <v>0</v>
      </c>
      <c r="AZ115" s="12" t="n">
        <v>0</v>
      </c>
      <c r="BA115" s="86" t="n">
        <f aca="false">SUM(U115:AC115)</f>
        <v>2</v>
      </c>
      <c r="BB115" s="87" t="n">
        <f aca="false">SUM(AD115:AN115)</f>
        <v>1</v>
      </c>
      <c r="BC115" s="88" t="n">
        <f aca="false">SUM(AO115:AZ115)</f>
        <v>0</v>
      </c>
      <c r="BD115" s="89" t="n">
        <f aca="false">SUM(BA115:BC115)</f>
        <v>3</v>
      </c>
      <c r="BE115" s="96" t="n">
        <f aca="false">BA115/D115</f>
        <v>0.1</v>
      </c>
      <c r="BF115" s="97" t="n">
        <f aca="false">BB115/D115</f>
        <v>0.05</v>
      </c>
      <c r="BG115" s="98" t="n">
        <f aca="false">BC115/D115</f>
        <v>0</v>
      </c>
      <c r="BH115" s="99" t="n">
        <f aca="false">BD115/D115</f>
        <v>0.15</v>
      </c>
    </row>
    <row r="116" customFormat="false" ht="12.75" hidden="false" customHeight="false" outlineLevel="0" collapsed="false">
      <c r="A116" s="1" t="s">
        <v>243</v>
      </c>
      <c r="D116" s="4" t="n">
        <v>16</v>
      </c>
      <c r="F116" s="4" t="n">
        <v>581</v>
      </c>
      <c r="G116" s="5" t="n">
        <f aca="false">F116/D116</f>
        <v>36.3125</v>
      </c>
      <c r="H116" s="6" t="n">
        <f aca="false">G3/G116</f>
        <v>0.699396224353195</v>
      </c>
      <c r="U116" s="11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12" t="n">
        <v>0</v>
      </c>
      <c r="AD116" s="11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12" t="n">
        <v>0</v>
      </c>
      <c r="AO116" s="11" t="n">
        <v>0</v>
      </c>
      <c r="AP116" s="8" t="n">
        <v>0</v>
      </c>
      <c r="AQ116" s="8" t="n">
        <v>6</v>
      </c>
      <c r="AR116" s="8" t="n">
        <v>0</v>
      </c>
      <c r="AS116" s="8" t="n">
        <v>0</v>
      </c>
      <c r="AT116" s="8" t="n">
        <v>0</v>
      </c>
      <c r="AU116" s="8" t="n">
        <v>0</v>
      </c>
      <c r="AV116" s="8" t="n">
        <v>0</v>
      </c>
      <c r="AW116" s="8" t="n">
        <v>0</v>
      </c>
      <c r="AX116" s="8" t="n">
        <v>0</v>
      </c>
      <c r="AY116" s="8" t="n">
        <v>0</v>
      </c>
      <c r="AZ116" s="12" t="n">
        <v>0</v>
      </c>
      <c r="BA116" s="86" t="n">
        <f aca="false">SUM(U116:AC116)</f>
        <v>0</v>
      </c>
      <c r="BB116" s="87" t="n">
        <f aca="false">SUM(AD116:AN116)</f>
        <v>0</v>
      </c>
      <c r="BC116" s="88" t="n">
        <f aca="false">SUM(AO116:AZ116)</f>
        <v>6</v>
      </c>
      <c r="BD116" s="89" t="n">
        <f aca="false">SUM(BA116:BC116)</f>
        <v>6</v>
      </c>
      <c r="BE116" s="96" t="n">
        <f aca="false">BA116/D116</f>
        <v>0</v>
      </c>
      <c r="BF116" s="97" t="n">
        <f aca="false">BB116/D116</f>
        <v>0</v>
      </c>
      <c r="BG116" s="98" t="n">
        <f aca="false">BC116/D116</f>
        <v>0.375</v>
      </c>
      <c r="BH116" s="99" t="n">
        <f aca="false">BD116/D116</f>
        <v>0.375</v>
      </c>
    </row>
    <row r="117" customFormat="false" ht="12.75" hidden="false" customHeight="false" outlineLevel="0" collapsed="false">
      <c r="A117" s="1" t="s">
        <v>244</v>
      </c>
      <c r="B117" s="2" t="s">
        <v>245</v>
      </c>
      <c r="D117" s="4" t="n">
        <v>43</v>
      </c>
      <c r="F117" s="4" t="n">
        <f aca="false">1219+30+17</f>
        <v>1266</v>
      </c>
      <c r="G117" s="5" t="n">
        <f aca="false">F117/D117</f>
        <v>29.4418604651163</v>
      </c>
      <c r="H117" s="6" t="n">
        <f aca="false">G3/G117</f>
        <v>0.862609393415081</v>
      </c>
      <c r="U117" s="11" t="n">
        <v>0</v>
      </c>
      <c r="V117" s="8" t="n">
        <v>3</v>
      </c>
      <c r="W117" s="8" t="n">
        <v>0</v>
      </c>
      <c r="X117" s="8" t="n">
        <v>0</v>
      </c>
      <c r="Y117" s="8" t="n">
        <v>2</v>
      </c>
      <c r="Z117" s="8" t="n">
        <v>0</v>
      </c>
      <c r="AA117" s="8" t="n">
        <v>0</v>
      </c>
      <c r="AB117" s="8" t="n">
        <v>1</v>
      </c>
      <c r="AC117" s="12" t="n">
        <v>1</v>
      </c>
      <c r="AD117" s="11" t="n">
        <v>0</v>
      </c>
      <c r="AE117" s="8" t="n">
        <v>0</v>
      </c>
      <c r="AF117" s="8" t="n">
        <v>0</v>
      </c>
      <c r="AG117" s="8" t="n">
        <v>1</v>
      </c>
      <c r="AH117" s="8" t="n">
        <v>0</v>
      </c>
      <c r="AI117" s="8" t="n">
        <v>0</v>
      </c>
      <c r="AJ117" s="8" t="n">
        <v>1</v>
      </c>
      <c r="AK117" s="8" t="n">
        <v>0</v>
      </c>
      <c r="AL117" s="8" t="n">
        <v>0</v>
      </c>
      <c r="AM117" s="8" t="n">
        <v>2</v>
      </c>
      <c r="AN117" s="12" t="n">
        <v>0</v>
      </c>
      <c r="AO117" s="11" t="n">
        <v>0</v>
      </c>
      <c r="AP117" s="8" t="n">
        <v>0</v>
      </c>
      <c r="AQ117" s="8" t="n">
        <v>3</v>
      </c>
      <c r="AR117" s="8" t="n">
        <v>3</v>
      </c>
      <c r="AS117" s="8" t="n">
        <v>0</v>
      </c>
      <c r="AT117" s="8" t="n">
        <v>0</v>
      </c>
      <c r="AU117" s="8" t="n">
        <v>0</v>
      </c>
      <c r="AV117" s="8" t="n">
        <v>0</v>
      </c>
      <c r="AW117" s="8" t="n">
        <v>0</v>
      </c>
      <c r="AX117" s="8" t="n">
        <v>0</v>
      </c>
      <c r="AY117" s="8" t="n">
        <v>1</v>
      </c>
      <c r="AZ117" s="12" t="n">
        <v>2</v>
      </c>
      <c r="BA117" s="86" t="n">
        <f aca="false">SUM(U117:AC117)</f>
        <v>7</v>
      </c>
      <c r="BB117" s="87" t="n">
        <f aca="false">SUM(AD117:AN117)</f>
        <v>4</v>
      </c>
      <c r="BC117" s="88" t="n">
        <f aca="false">SUM(AO117:AZ117)</f>
        <v>9</v>
      </c>
      <c r="BD117" s="89" t="n">
        <f aca="false">SUM(BA117:BC117)</f>
        <v>20</v>
      </c>
      <c r="BE117" s="96" t="n">
        <f aca="false">BA117/D117</f>
        <v>0.162790697674419</v>
      </c>
      <c r="BF117" s="97" t="n">
        <f aca="false">BB117/D117</f>
        <v>0.0930232558139535</v>
      </c>
      <c r="BG117" s="98" t="n">
        <f aca="false">BC117/D117</f>
        <v>0.209302325581395</v>
      </c>
      <c r="BH117" s="99" t="n">
        <f aca="false">BD117/D117</f>
        <v>0.465116279069767</v>
      </c>
    </row>
    <row r="118" customFormat="false" ht="12.75" hidden="false" customHeight="false" outlineLevel="0" collapsed="false">
      <c r="A118" s="1" t="s">
        <v>246</v>
      </c>
      <c r="B118" s="2" t="s">
        <v>247</v>
      </c>
      <c r="D118" s="4" t="n">
        <v>28</v>
      </c>
      <c r="F118" s="4" t="n">
        <v>587</v>
      </c>
      <c r="G118" s="5" t="n">
        <f aca="false">F118/D118</f>
        <v>20.9642857142857</v>
      </c>
      <c r="H118" s="6" t="n">
        <f aca="false">G3/G118</f>
        <v>1.21143289797464</v>
      </c>
      <c r="U118" s="11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12" t="n">
        <v>0</v>
      </c>
      <c r="AD118" s="11" t="n">
        <v>0</v>
      </c>
      <c r="AE118" s="8" t="n">
        <v>0</v>
      </c>
      <c r="AF118" s="8" t="n">
        <v>0</v>
      </c>
      <c r="AG118" s="8" t="n">
        <v>1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12" t="n">
        <v>0</v>
      </c>
      <c r="AO118" s="11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v>0</v>
      </c>
      <c r="AU118" s="8" t="n">
        <v>0</v>
      </c>
      <c r="AV118" s="8" t="n">
        <v>0</v>
      </c>
      <c r="AW118" s="8" t="n">
        <v>0</v>
      </c>
      <c r="AX118" s="8" t="n">
        <v>0</v>
      </c>
      <c r="AY118" s="8" t="n">
        <v>0</v>
      </c>
      <c r="AZ118" s="12" t="n">
        <v>0</v>
      </c>
      <c r="BA118" s="86" t="n">
        <f aca="false">SUM(U118:AC118)</f>
        <v>0</v>
      </c>
      <c r="BB118" s="87" t="n">
        <f aca="false">SUM(AD118:AN118)</f>
        <v>1</v>
      </c>
      <c r="BC118" s="88" t="n">
        <f aca="false">SUM(AO118:AZ118)</f>
        <v>0</v>
      </c>
      <c r="BD118" s="89" t="n">
        <f aca="false">SUM(BA118:BC118)</f>
        <v>1</v>
      </c>
      <c r="BE118" s="96" t="n">
        <f aca="false">BA118/D118</f>
        <v>0</v>
      </c>
      <c r="BF118" s="97" t="n">
        <f aca="false">BB118/D118</f>
        <v>0.0357142857142857</v>
      </c>
      <c r="BG118" s="98" t="n">
        <f aca="false">BC118/D118</f>
        <v>0</v>
      </c>
      <c r="BH118" s="99" t="n">
        <f aca="false">BD118/D118</f>
        <v>0.0357142857142857</v>
      </c>
    </row>
    <row r="119" customFormat="false" ht="12.75" hidden="false" customHeight="true" outlineLevel="0" collapsed="false">
      <c r="A119" s="1" t="s">
        <v>248</v>
      </c>
      <c r="B119" s="2" t="s">
        <v>249</v>
      </c>
      <c r="D119" s="4" t="n">
        <v>6</v>
      </c>
      <c r="F119" s="4" t="n">
        <f aca="false">0.3+0.5+5+7+0.1</f>
        <v>12.9</v>
      </c>
      <c r="G119" s="5" t="n">
        <f aca="false">F119/D119</f>
        <v>2.15</v>
      </c>
      <c r="H119" s="6" t="n">
        <f aca="false">G3/G119</f>
        <v>11.812476928756</v>
      </c>
      <c r="U119" s="11" t="n">
        <v>0</v>
      </c>
      <c r="V119" s="8" t="n">
        <v>0</v>
      </c>
      <c r="W119" s="8" t="n">
        <v>0</v>
      </c>
      <c r="X119" s="8" t="n">
        <v>0</v>
      </c>
      <c r="Y119" s="8" t="n">
        <v>0</v>
      </c>
      <c r="Z119" s="8" t="n">
        <v>1</v>
      </c>
      <c r="AA119" s="8" t="n">
        <v>0</v>
      </c>
      <c r="AB119" s="8" t="n">
        <v>0</v>
      </c>
      <c r="AC119" s="12" t="n">
        <v>0</v>
      </c>
      <c r="AD119" s="11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12" t="n">
        <v>0</v>
      </c>
      <c r="AO119" s="11" t="n">
        <v>0</v>
      </c>
      <c r="AP119" s="8" t="n">
        <v>0</v>
      </c>
      <c r="AQ119" s="8" t="n">
        <v>0</v>
      </c>
      <c r="AR119" s="8" t="n">
        <v>0</v>
      </c>
      <c r="AS119" s="8" t="n">
        <v>0</v>
      </c>
      <c r="AT119" s="8" t="n">
        <v>0</v>
      </c>
      <c r="AU119" s="8" t="n">
        <v>0</v>
      </c>
      <c r="AV119" s="8" t="n">
        <v>0</v>
      </c>
      <c r="AW119" s="8" t="n">
        <v>0</v>
      </c>
      <c r="AX119" s="8" t="n">
        <v>0</v>
      </c>
      <c r="AY119" s="8" t="n">
        <v>0</v>
      </c>
      <c r="AZ119" s="12" t="n">
        <v>0</v>
      </c>
      <c r="BA119" s="86" t="n">
        <f aca="false">SUM(U119:AC119)</f>
        <v>1</v>
      </c>
      <c r="BB119" s="87" t="n">
        <f aca="false">SUM(AD119:AN119)</f>
        <v>0</v>
      </c>
      <c r="BC119" s="88" t="n">
        <f aca="false">SUM(AO119:AZ119)</f>
        <v>0</v>
      </c>
      <c r="BD119" s="89" t="n">
        <f aca="false">SUM(BA119:BC119)</f>
        <v>1</v>
      </c>
      <c r="BE119" s="96" t="n">
        <f aca="false">BA119/D119</f>
        <v>0.166666666666667</v>
      </c>
      <c r="BF119" s="97" t="n">
        <f aca="false">BB119/D119</f>
        <v>0</v>
      </c>
      <c r="BG119" s="98" t="n">
        <f aca="false">BC119/D119</f>
        <v>0</v>
      </c>
      <c r="BH119" s="99" t="n">
        <f aca="false">BD119/D119</f>
        <v>0.166666666666667</v>
      </c>
    </row>
    <row r="120" customFormat="false" ht="38.25" hidden="false" customHeight="true" outlineLevel="0" collapsed="false"/>
    <row r="121" s="28" customFormat="true" ht="38.25" hidden="false" customHeight="true" outlineLevel="0" collapsed="false">
      <c r="A121" s="21" t="s">
        <v>250</v>
      </c>
      <c r="B121" s="22"/>
      <c r="C121" s="23"/>
      <c r="D121" s="24" t="n">
        <f aca="false">SUM(D122:D130)</f>
        <v>366</v>
      </c>
      <c r="E121" s="24"/>
      <c r="F121" s="71" t="n">
        <f aca="false">SUM(F122:F130)</f>
        <v>9345</v>
      </c>
      <c r="G121" s="25" t="n">
        <f aca="false">F121/D121</f>
        <v>25.5327868852459</v>
      </c>
      <c r="H121" s="26" t="n">
        <f aca="false">G3/G121</f>
        <v>0.994675023567479</v>
      </c>
      <c r="I121" s="27"/>
      <c r="K121" s="72"/>
      <c r="L121" s="73"/>
      <c r="M121" s="27"/>
      <c r="O121" s="72"/>
      <c r="P121" s="73"/>
      <c r="Q121" s="27"/>
      <c r="S121" s="72"/>
      <c r="T121" s="73"/>
      <c r="U121" s="29" t="n">
        <f aca="false">SUM(U122:U130)</f>
        <v>2</v>
      </c>
      <c r="V121" s="29" t="n">
        <f aca="false">SUM(V122:V130)</f>
        <v>4</v>
      </c>
      <c r="W121" s="29" t="n">
        <f aca="false">SUM(W122:W130)</f>
        <v>5</v>
      </c>
      <c r="X121" s="29" t="n">
        <f aca="false">SUM(X122:X130)</f>
        <v>0</v>
      </c>
      <c r="Y121" s="29" t="n">
        <f aca="false">SUM(Y122:Y130)</f>
        <v>8</v>
      </c>
      <c r="Z121" s="29" t="n">
        <f aca="false">SUM(Z122:Z130)</f>
        <v>1</v>
      </c>
      <c r="AA121" s="29" t="n">
        <f aca="false">SUM(AA122:AA130)</f>
        <v>0</v>
      </c>
      <c r="AB121" s="29" t="n">
        <f aca="false">SUM(AB122:AB130)</f>
        <v>1</v>
      </c>
      <c r="AC121" s="30" t="n">
        <f aca="false">SUM(AC122:AC130)</f>
        <v>6</v>
      </c>
      <c r="AD121" s="29" t="n">
        <f aca="false">SUM(AD122:AD130)</f>
        <v>1</v>
      </c>
      <c r="AE121" s="29" t="n">
        <f aca="false">SUM(AE122:AE130)</f>
        <v>0</v>
      </c>
      <c r="AF121" s="29" t="n">
        <f aca="false">SUM(AF122:AF130)</f>
        <v>0</v>
      </c>
      <c r="AG121" s="29" t="n">
        <f aca="false">SUM(AG122:AG130)</f>
        <v>0</v>
      </c>
      <c r="AH121" s="29" t="n">
        <f aca="false">SUM(AH122:AH130)</f>
        <v>0</v>
      </c>
      <c r="AI121" s="29" t="n">
        <f aca="false">SUM(AI122:AI130)</f>
        <v>10</v>
      </c>
      <c r="AJ121" s="29" t="n">
        <f aca="false">SUM(AJ122:AJ130)</f>
        <v>1</v>
      </c>
      <c r="AK121" s="29" t="n">
        <f aca="false">SUM(AK122:AK130)</f>
        <v>0</v>
      </c>
      <c r="AL121" s="29" t="n">
        <f aca="false">SUM(AL122:AL130)</f>
        <v>0</v>
      </c>
      <c r="AM121" s="29" t="n">
        <f aca="false">SUM(AM122:AM130)</f>
        <v>0</v>
      </c>
      <c r="AN121" s="30" t="n">
        <f aca="false">SUM(AN122:AN130)</f>
        <v>0</v>
      </c>
      <c r="AO121" s="29" t="n">
        <f aca="false">SUM(AO122:AO130)</f>
        <v>0</v>
      </c>
      <c r="AP121" s="29" t="n">
        <f aca="false">SUM(AP122:AP130)</f>
        <v>3</v>
      </c>
      <c r="AQ121" s="29" t="n">
        <f aca="false">SUM(AQ122:AQ130)</f>
        <v>6</v>
      </c>
      <c r="AR121" s="29" t="n">
        <f aca="false">SUM(AR122:AR130)</f>
        <v>9</v>
      </c>
      <c r="AS121" s="29" t="n">
        <f aca="false">SUM(AS122:AS130)</f>
        <v>1</v>
      </c>
      <c r="AT121" s="29" t="n">
        <f aca="false">SUM(AT122:AT130)</f>
        <v>0</v>
      </c>
      <c r="AU121" s="29" t="n">
        <f aca="false">SUM(AU122:AU130)</f>
        <v>0</v>
      </c>
      <c r="AV121" s="29" t="n">
        <f aca="false">SUM(AV122:AV130)</f>
        <v>4</v>
      </c>
      <c r="AW121" s="29" t="n">
        <f aca="false">SUM(AW122:AW130)</f>
        <v>0</v>
      </c>
      <c r="AX121" s="29" t="n">
        <f aca="false">SUM(AX122:AX130)</f>
        <v>5</v>
      </c>
      <c r="AY121" s="29" t="n">
        <f aca="false">SUM(AY122:AY130)</f>
        <v>1</v>
      </c>
      <c r="AZ121" s="30" t="n">
        <f aca="false">SUM(AZ122:AZ130)</f>
        <v>4</v>
      </c>
      <c r="BA121" s="29" t="n">
        <f aca="false">SUM(U121:AC121)</f>
        <v>27</v>
      </c>
      <c r="BB121" s="29" t="n">
        <f aca="false">SUM(AD121:AN121)</f>
        <v>12</v>
      </c>
      <c r="BC121" s="30" t="n">
        <f aca="false">SUM(AO121:AZ121)</f>
        <v>33</v>
      </c>
      <c r="BD121" s="31" t="n">
        <f aca="false">SUM(BA121:BC121)</f>
        <v>72</v>
      </c>
      <c r="BE121" s="40" t="n">
        <f aca="false">BA121/D121</f>
        <v>0.0737704918032787</v>
      </c>
      <c r="BF121" s="40" t="n">
        <f aca="false">BB121/D121</f>
        <v>0.0327868852459016</v>
      </c>
      <c r="BG121" s="41" t="n">
        <f aca="false">BC121/D121</f>
        <v>0.0901639344262295</v>
      </c>
      <c r="BH121" s="42" t="n">
        <f aca="false">BD121/D121</f>
        <v>0.19672131147541</v>
      </c>
    </row>
    <row r="122" customFormat="false" ht="12.75" hidden="false" customHeight="false" outlineLevel="0" collapsed="false">
      <c r="A122" s="1" t="s">
        <v>251</v>
      </c>
      <c r="B122" s="2" t="s">
        <v>252</v>
      </c>
      <c r="D122" s="4" t="n">
        <v>44</v>
      </c>
      <c r="F122" s="4" t="n">
        <f aca="false">463+421</f>
        <v>884</v>
      </c>
      <c r="G122" s="5" t="n">
        <f aca="false">F122/D122</f>
        <v>20.0909090909091</v>
      </c>
      <c r="H122" s="6" t="n">
        <f aca="false">G3/G122</f>
        <v>1.26409538174244</v>
      </c>
      <c r="U122" s="11" t="n">
        <v>0</v>
      </c>
      <c r="V122" s="8" t="n">
        <v>0</v>
      </c>
      <c r="W122" s="8" t="n">
        <v>1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12" t="n">
        <v>0</v>
      </c>
      <c r="AD122" s="11" t="n">
        <v>1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12" t="n">
        <v>0</v>
      </c>
      <c r="AO122" s="11" t="n">
        <v>0</v>
      </c>
      <c r="AP122" s="8" t="n">
        <v>0</v>
      </c>
      <c r="AQ122" s="8" t="n">
        <v>0</v>
      </c>
      <c r="AR122" s="8" t="n">
        <v>1</v>
      </c>
      <c r="AS122" s="8" t="n">
        <v>1</v>
      </c>
      <c r="AT122" s="8" t="n">
        <v>0</v>
      </c>
      <c r="AU122" s="8" t="n">
        <v>0</v>
      </c>
      <c r="AV122" s="8" t="n">
        <v>0</v>
      </c>
      <c r="AW122" s="8" t="n">
        <v>0</v>
      </c>
      <c r="AX122" s="8" t="n">
        <v>2</v>
      </c>
      <c r="AY122" s="8" t="n">
        <v>0</v>
      </c>
      <c r="AZ122" s="12" t="n">
        <v>0</v>
      </c>
      <c r="BA122" s="86" t="n">
        <f aca="false">SUM(U122:AC122)</f>
        <v>1</v>
      </c>
      <c r="BB122" s="87" t="n">
        <f aca="false">SUM(AD122:AN122)</f>
        <v>1</v>
      </c>
      <c r="BC122" s="88" t="n">
        <f aca="false">SUM(AO122:AZ122)</f>
        <v>4</v>
      </c>
      <c r="BD122" s="89" t="n">
        <f aca="false">SUM(BA122:BC122)</f>
        <v>6</v>
      </c>
      <c r="BE122" s="90" t="n">
        <f aca="false">BA122/D122</f>
        <v>0.0227272727272727</v>
      </c>
      <c r="BF122" s="91" t="n">
        <f aca="false">BB122/D122</f>
        <v>0.0227272727272727</v>
      </c>
      <c r="BG122" s="92" t="n">
        <f aca="false">BC122/D122</f>
        <v>0.0909090909090909</v>
      </c>
      <c r="BH122" s="93" t="n">
        <f aca="false">BD122/D122</f>
        <v>0.136363636363636</v>
      </c>
    </row>
    <row r="123" customFormat="false" ht="12.75" hidden="false" customHeight="false" outlineLevel="0" collapsed="false">
      <c r="A123" s="1" t="s">
        <v>253</v>
      </c>
      <c r="D123" s="4" t="n">
        <v>89</v>
      </c>
      <c r="F123" s="4" t="n">
        <v>2646</v>
      </c>
      <c r="G123" s="5" t="n">
        <f aca="false">F123/D123</f>
        <v>29.7303370786517</v>
      </c>
      <c r="H123" s="6" t="n">
        <f aca="false">G3/G123</f>
        <v>0.854239402992237</v>
      </c>
      <c r="U123" s="11" t="n">
        <v>1</v>
      </c>
      <c r="V123" s="8" t="n">
        <v>0</v>
      </c>
      <c r="W123" s="8" t="n">
        <v>1</v>
      </c>
      <c r="X123" s="8" t="n">
        <v>0</v>
      </c>
      <c r="Y123" s="8" t="n">
        <v>5</v>
      </c>
      <c r="Z123" s="8" t="n">
        <v>0</v>
      </c>
      <c r="AA123" s="8" t="n">
        <v>0</v>
      </c>
      <c r="AB123" s="8" t="n">
        <v>0</v>
      </c>
      <c r="AC123" s="12" t="n">
        <v>1</v>
      </c>
      <c r="AD123" s="11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2</v>
      </c>
      <c r="AJ123" s="8" t="n">
        <v>0</v>
      </c>
      <c r="AK123" s="8" t="n">
        <v>0</v>
      </c>
      <c r="AL123" s="8" t="n">
        <v>0</v>
      </c>
      <c r="AM123" s="8" t="n">
        <v>0</v>
      </c>
      <c r="AN123" s="12" t="n">
        <v>0</v>
      </c>
      <c r="AO123" s="11" t="n">
        <v>0</v>
      </c>
      <c r="AP123" s="8" t="n">
        <v>0</v>
      </c>
      <c r="AQ123" s="8" t="n">
        <v>3</v>
      </c>
      <c r="AR123" s="8" t="n">
        <v>1</v>
      </c>
      <c r="AS123" s="8" t="n">
        <v>0</v>
      </c>
      <c r="AT123" s="8" t="n">
        <v>0</v>
      </c>
      <c r="AU123" s="8" t="n">
        <v>0</v>
      </c>
      <c r="AV123" s="8" t="n">
        <v>1</v>
      </c>
      <c r="AW123" s="8" t="n">
        <v>0</v>
      </c>
      <c r="AX123" s="8" t="n">
        <v>0</v>
      </c>
      <c r="AY123" s="8" t="n">
        <v>0</v>
      </c>
      <c r="AZ123" s="12" t="n">
        <v>0</v>
      </c>
      <c r="BA123" s="86" t="n">
        <f aca="false">SUM(U123:AC123)</f>
        <v>8</v>
      </c>
      <c r="BB123" s="87" t="n">
        <f aca="false">SUM(AD123:AN123)</f>
        <v>2</v>
      </c>
      <c r="BC123" s="88" t="n">
        <f aca="false">SUM(AO123:AZ123)</f>
        <v>5</v>
      </c>
      <c r="BD123" s="89" t="n">
        <f aca="false">SUM(BA123:BC123)</f>
        <v>15</v>
      </c>
      <c r="BE123" s="96" t="n">
        <f aca="false">BA123/D123</f>
        <v>0.0898876404494382</v>
      </c>
      <c r="BF123" s="97" t="n">
        <f aca="false">BB123/D123</f>
        <v>0.0224719101123596</v>
      </c>
      <c r="BG123" s="98" t="n">
        <f aca="false">BC123/D123</f>
        <v>0.0561797752808989</v>
      </c>
      <c r="BH123" s="99" t="n">
        <f aca="false">BD123/D123</f>
        <v>0.168539325842697</v>
      </c>
    </row>
    <row r="124" customFormat="false" ht="12.75" hidden="false" customHeight="false" outlineLevel="0" collapsed="false">
      <c r="A124" s="1" t="s">
        <v>254</v>
      </c>
      <c r="D124" s="4" t="n">
        <v>44</v>
      </c>
      <c r="F124" s="4" t="n">
        <v>1421</v>
      </c>
      <c r="G124" s="5" t="n">
        <f aca="false">F124/D124</f>
        <v>32.2954545454546</v>
      </c>
      <c r="H124" s="6" t="n">
        <f aca="false">G3/G124</f>
        <v>0.78639008969762</v>
      </c>
      <c r="U124" s="11" t="n">
        <v>0</v>
      </c>
      <c r="V124" s="8" t="n">
        <v>0</v>
      </c>
      <c r="W124" s="8" t="n">
        <v>0</v>
      </c>
      <c r="X124" s="8" t="n">
        <v>0</v>
      </c>
      <c r="Y124" s="8" t="n">
        <v>1</v>
      </c>
      <c r="Z124" s="8" t="n">
        <v>0</v>
      </c>
      <c r="AA124" s="8" t="n">
        <v>0</v>
      </c>
      <c r="AB124" s="8" t="n">
        <v>1</v>
      </c>
      <c r="AC124" s="12" t="n">
        <v>2</v>
      </c>
      <c r="AD124" s="11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12" t="n">
        <v>0</v>
      </c>
      <c r="AO124" s="11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8" t="n">
        <v>0</v>
      </c>
      <c r="AU124" s="8" t="n">
        <v>0</v>
      </c>
      <c r="AV124" s="8" t="n">
        <v>1</v>
      </c>
      <c r="AW124" s="8" t="n">
        <v>0</v>
      </c>
      <c r="AX124" s="8" t="n">
        <v>0</v>
      </c>
      <c r="AY124" s="8" t="n">
        <v>0</v>
      </c>
      <c r="AZ124" s="12" t="n">
        <v>0</v>
      </c>
      <c r="BA124" s="86" t="n">
        <f aca="false">SUM(U124:AC124)</f>
        <v>4</v>
      </c>
      <c r="BB124" s="87" t="n">
        <f aca="false">SUM(AD124:AN124)</f>
        <v>0</v>
      </c>
      <c r="BC124" s="88" t="n">
        <f aca="false">SUM(AO124:AZ124)</f>
        <v>1</v>
      </c>
      <c r="BD124" s="89" t="n">
        <f aca="false">SUM(BA124:BC124)</f>
        <v>5</v>
      </c>
      <c r="BE124" s="96" t="n">
        <f aca="false">BA124/D124</f>
        <v>0.0909090909090909</v>
      </c>
      <c r="BF124" s="97" t="n">
        <f aca="false">BB124/D124</f>
        <v>0</v>
      </c>
      <c r="BG124" s="98" t="n">
        <f aca="false">BC124/D124</f>
        <v>0.0227272727272727</v>
      </c>
      <c r="BH124" s="99" t="n">
        <f aca="false">BD124/D124</f>
        <v>0.113636363636364</v>
      </c>
    </row>
    <row r="125" customFormat="false" ht="12.75" hidden="false" customHeight="false" outlineLevel="0" collapsed="false">
      <c r="A125" s="1" t="s">
        <v>255</v>
      </c>
      <c r="D125" s="4" t="n">
        <v>53</v>
      </c>
      <c r="F125" s="4" t="n">
        <v>1853</v>
      </c>
      <c r="G125" s="5" t="n">
        <f aca="false">F125/D125</f>
        <v>34.9622641509434</v>
      </c>
      <c r="H125" s="6" t="n">
        <f aca="false">G3/G125</f>
        <v>0.726406770659334</v>
      </c>
      <c r="U125" s="11" t="n">
        <v>1</v>
      </c>
      <c r="V125" s="8" t="n">
        <v>2</v>
      </c>
      <c r="W125" s="8" t="n">
        <v>0</v>
      </c>
      <c r="X125" s="8" t="n">
        <v>0</v>
      </c>
      <c r="Y125" s="8" t="n">
        <v>1</v>
      </c>
      <c r="Z125" s="8" t="n">
        <v>0</v>
      </c>
      <c r="AA125" s="8" t="n">
        <v>0</v>
      </c>
      <c r="AB125" s="8" t="n">
        <v>0</v>
      </c>
      <c r="AC125" s="12" t="n">
        <v>1</v>
      </c>
      <c r="AD125" s="11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2</v>
      </c>
      <c r="AJ125" s="8" t="n">
        <v>0</v>
      </c>
      <c r="AK125" s="8" t="n">
        <v>0</v>
      </c>
      <c r="AL125" s="8" t="n">
        <v>0</v>
      </c>
      <c r="AM125" s="8" t="n">
        <v>0</v>
      </c>
      <c r="AN125" s="12" t="n">
        <v>0</v>
      </c>
      <c r="AO125" s="11" t="n">
        <v>0</v>
      </c>
      <c r="AP125" s="8" t="n">
        <v>0</v>
      </c>
      <c r="AQ125" s="8" t="n">
        <v>1</v>
      </c>
      <c r="AR125" s="8" t="n">
        <v>0</v>
      </c>
      <c r="AS125" s="8" t="n">
        <v>0</v>
      </c>
      <c r="AT125" s="8" t="n">
        <v>0</v>
      </c>
      <c r="AU125" s="8" t="n">
        <v>0</v>
      </c>
      <c r="AV125" s="8" t="n">
        <v>0</v>
      </c>
      <c r="AW125" s="8" t="n">
        <v>0</v>
      </c>
      <c r="AX125" s="8" t="n">
        <v>2</v>
      </c>
      <c r="AY125" s="8" t="n">
        <v>0</v>
      </c>
      <c r="AZ125" s="12" t="n">
        <v>0</v>
      </c>
      <c r="BA125" s="86" t="n">
        <f aca="false">SUM(U125:AC125)</f>
        <v>5</v>
      </c>
      <c r="BB125" s="87" t="n">
        <f aca="false">SUM(AD125:AN125)</f>
        <v>2</v>
      </c>
      <c r="BC125" s="88" t="n">
        <f aca="false">SUM(AO125:AZ125)</f>
        <v>3</v>
      </c>
      <c r="BD125" s="89" t="n">
        <f aca="false">SUM(BA125:BC125)</f>
        <v>10</v>
      </c>
      <c r="BE125" s="96" t="n">
        <f aca="false">BA125/D125</f>
        <v>0.0943396226415094</v>
      </c>
      <c r="BF125" s="97" t="n">
        <f aca="false">BB125/D125</f>
        <v>0.0377358490566038</v>
      </c>
      <c r="BG125" s="98" t="n">
        <f aca="false">BC125/D125</f>
        <v>0.0566037735849057</v>
      </c>
      <c r="BH125" s="99" t="n">
        <f aca="false">BD125/D125</f>
        <v>0.188679245283019</v>
      </c>
    </row>
    <row r="126" customFormat="false" ht="12.75" hidden="false" customHeight="false" outlineLevel="0" collapsed="false">
      <c r="A126" s="1" t="s">
        <v>256</v>
      </c>
      <c r="D126" s="4" t="n">
        <v>38</v>
      </c>
      <c r="F126" s="4" t="n">
        <v>1044</v>
      </c>
      <c r="G126" s="5" t="n">
        <f aca="false">F126/D126</f>
        <v>27.4736842105263</v>
      </c>
      <c r="H126" s="6" t="n">
        <f aca="false">G3/G126</f>
        <v>0.924405522106672</v>
      </c>
      <c r="U126" s="11" t="n">
        <v>0</v>
      </c>
      <c r="V126" s="8" t="n">
        <v>0</v>
      </c>
      <c r="W126" s="8" t="n">
        <v>1</v>
      </c>
      <c r="X126" s="8" t="n">
        <v>0</v>
      </c>
      <c r="Y126" s="8" t="n">
        <v>1</v>
      </c>
      <c r="Z126" s="8" t="n">
        <v>0</v>
      </c>
      <c r="AA126" s="8" t="n">
        <v>0</v>
      </c>
      <c r="AB126" s="8" t="n">
        <v>0</v>
      </c>
      <c r="AC126" s="12" t="n">
        <v>2</v>
      </c>
      <c r="AD126" s="11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1</v>
      </c>
      <c r="AJ126" s="8" t="n">
        <v>0</v>
      </c>
      <c r="AK126" s="8" t="n">
        <v>0</v>
      </c>
      <c r="AL126" s="8" t="n">
        <v>0</v>
      </c>
      <c r="AM126" s="8" t="n">
        <v>0</v>
      </c>
      <c r="AN126" s="12" t="n">
        <v>0</v>
      </c>
      <c r="AO126" s="11" t="n">
        <v>0</v>
      </c>
      <c r="AP126" s="8" t="n">
        <v>0</v>
      </c>
      <c r="AQ126" s="8" t="n">
        <v>1</v>
      </c>
      <c r="AR126" s="8" t="n">
        <v>1</v>
      </c>
      <c r="AS126" s="8" t="n">
        <v>0</v>
      </c>
      <c r="AT126" s="8" t="n">
        <v>0</v>
      </c>
      <c r="AU126" s="8" t="n">
        <v>0</v>
      </c>
      <c r="AV126" s="8" t="n">
        <v>1</v>
      </c>
      <c r="AW126" s="8" t="n">
        <v>0</v>
      </c>
      <c r="AX126" s="8" t="n">
        <v>0</v>
      </c>
      <c r="AY126" s="8" t="n">
        <v>0</v>
      </c>
      <c r="AZ126" s="12" t="n">
        <v>1</v>
      </c>
      <c r="BA126" s="86" t="n">
        <f aca="false">SUM(U126:AC126)</f>
        <v>4</v>
      </c>
      <c r="BB126" s="87" t="n">
        <f aca="false">SUM(AD126:AN126)</f>
        <v>1</v>
      </c>
      <c r="BC126" s="88" t="n">
        <f aca="false">SUM(AO126:AZ126)</f>
        <v>4</v>
      </c>
      <c r="BD126" s="89" t="n">
        <f aca="false">SUM(BA126:BC126)</f>
        <v>9</v>
      </c>
      <c r="BE126" s="96" t="n">
        <f aca="false">BA126/D126</f>
        <v>0.105263157894737</v>
      </c>
      <c r="BF126" s="97" t="n">
        <f aca="false">BB126/D126</f>
        <v>0.0263157894736842</v>
      </c>
      <c r="BG126" s="98" t="n">
        <f aca="false">BC126/D126</f>
        <v>0.105263157894737</v>
      </c>
      <c r="BH126" s="99" t="n">
        <f aca="false">BD126/D126</f>
        <v>0.236842105263158</v>
      </c>
    </row>
    <row r="127" customFormat="false" ht="12.75" hidden="false" customHeight="false" outlineLevel="0" collapsed="false">
      <c r="A127" s="1" t="s">
        <v>257</v>
      </c>
      <c r="B127" s="2" t="s">
        <v>258</v>
      </c>
      <c r="D127" s="4" t="n">
        <v>48</v>
      </c>
      <c r="F127" s="4" t="n">
        <f aca="false">809+238+2</f>
        <v>1049</v>
      </c>
      <c r="G127" s="5" t="n">
        <f aca="false">F127/D127</f>
        <v>21.8541666666667</v>
      </c>
      <c r="H127" s="6" t="n">
        <f aca="false">G3/G127</f>
        <v>1.16210449861546</v>
      </c>
      <c r="U127" s="11" t="n">
        <v>0</v>
      </c>
      <c r="V127" s="8" t="n">
        <v>2</v>
      </c>
      <c r="W127" s="8" t="n">
        <v>2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12" t="n">
        <v>0</v>
      </c>
      <c r="AD127" s="11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3</v>
      </c>
      <c r="AJ127" s="8" t="n">
        <v>0</v>
      </c>
      <c r="AK127" s="8" t="n">
        <v>0</v>
      </c>
      <c r="AL127" s="8" t="n">
        <v>0</v>
      </c>
      <c r="AM127" s="8" t="n">
        <v>0</v>
      </c>
      <c r="AN127" s="12" t="n">
        <v>0</v>
      </c>
      <c r="AO127" s="11" t="n">
        <v>0</v>
      </c>
      <c r="AP127" s="8" t="n">
        <v>1</v>
      </c>
      <c r="AQ127" s="8" t="n">
        <v>1</v>
      </c>
      <c r="AR127" s="8" t="n">
        <v>3</v>
      </c>
      <c r="AS127" s="8" t="n">
        <v>0</v>
      </c>
      <c r="AT127" s="8" t="n">
        <v>0</v>
      </c>
      <c r="AU127" s="8" t="n">
        <v>0</v>
      </c>
      <c r="AV127" s="8" t="n">
        <v>1</v>
      </c>
      <c r="AW127" s="8" t="n">
        <v>0</v>
      </c>
      <c r="AX127" s="8" t="n">
        <v>0</v>
      </c>
      <c r="AY127" s="8" t="n">
        <v>1</v>
      </c>
      <c r="AZ127" s="12" t="n">
        <v>0</v>
      </c>
      <c r="BA127" s="86" t="n">
        <f aca="false">SUM(U127:AC127)</f>
        <v>4</v>
      </c>
      <c r="BB127" s="87" t="n">
        <f aca="false">SUM(AD127:AN127)</f>
        <v>3</v>
      </c>
      <c r="BC127" s="88" t="n">
        <f aca="false">SUM(AO127:AZ127)</f>
        <v>7</v>
      </c>
      <c r="BD127" s="89" t="n">
        <f aca="false">SUM(BA127:BC127)</f>
        <v>14</v>
      </c>
      <c r="BE127" s="96" t="n">
        <f aca="false">BA127/D127</f>
        <v>0.0833333333333333</v>
      </c>
      <c r="BF127" s="97" t="n">
        <f aca="false">BB127/D127</f>
        <v>0.0625</v>
      </c>
      <c r="BG127" s="98" t="n">
        <f aca="false">BC127/D127</f>
        <v>0.145833333333333</v>
      </c>
      <c r="BH127" s="99" t="n">
        <f aca="false">BD127/D127</f>
        <v>0.291666666666667</v>
      </c>
    </row>
    <row r="128" customFormat="false" ht="12.75" hidden="false" customHeight="false" outlineLevel="0" collapsed="false">
      <c r="A128" s="1" t="s">
        <v>259</v>
      </c>
      <c r="D128" s="4" t="n">
        <v>5</v>
      </c>
      <c r="F128" s="4" t="n">
        <v>91</v>
      </c>
      <c r="G128" s="5" t="n">
        <f aca="false">F128/D128</f>
        <v>18.2</v>
      </c>
      <c r="H128" s="6" t="n">
        <f aca="false">G3/G128</f>
        <v>1.39542996685854</v>
      </c>
      <c r="U128" s="11" t="n">
        <v>0</v>
      </c>
      <c r="V128" s="8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12" t="n">
        <v>0</v>
      </c>
      <c r="AD128" s="11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1</v>
      </c>
      <c r="AJ128" s="8" t="n">
        <v>0</v>
      </c>
      <c r="AK128" s="8" t="n">
        <v>0</v>
      </c>
      <c r="AL128" s="8" t="n">
        <v>0</v>
      </c>
      <c r="AM128" s="8" t="n">
        <v>0</v>
      </c>
      <c r="AN128" s="12" t="n">
        <v>0</v>
      </c>
      <c r="AO128" s="11" t="n">
        <v>0</v>
      </c>
      <c r="AP128" s="8" t="n">
        <v>1</v>
      </c>
      <c r="AQ128" s="8" t="n">
        <v>0</v>
      </c>
      <c r="AR128" s="8" t="n">
        <v>1</v>
      </c>
      <c r="AS128" s="8" t="n">
        <v>0</v>
      </c>
      <c r="AT128" s="8" t="n">
        <v>0</v>
      </c>
      <c r="AU128" s="8" t="n">
        <v>0</v>
      </c>
      <c r="AV128" s="8" t="n">
        <v>0</v>
      </c>
      <c r="AW128" s="8" t="n">
        <v>0</v>
      </c>
      <c r="AX128" s="8" t="n">
        <v>0</v>
      </c>
      <c r="AY128" s="8" t="n">
        <v>0</v>
      </c>
      <c r="AZ128" s="12" t="n">
        <v>1</v>
      </c>
      <c r="BA128" s="86" t="n">
        <f aca="false">SUM(U128:AC128)</f>
        <v>0</v>
      </c>
      <c r="BB128" s="87" t="n">
        <f aca="false">SUM(AD128:AN128)</f>
        <v>1</v>
      </c>
      <c r="BC128" s="88" t="n">
        <f aca="false">SUM(AO128:AZ128)</f>
        <v>3</v>
      </c>
      <c r="BD128" s="89" t="n">
        <f aca="false">SUM(BA128:BC128)</f>
        <v>4</v>
      </c>
      <c r="BE128" s="96" t="n">
        <f aca="false">BA128/D128</f>
        <v>0</v>
      </c>
      <c r="BF128" s="97" t="n">
        <f aca="false">BB128/D128</f>
        <v>0.2</v>
      </c>
      <c r="BG128" s="98" t="n">
        <f aca="false">BC128/D128</f>
        <v>0.6</v>
      </c>
      <c r="BH128" s="99" t="n">
        <f aca="false">BD128/D128</f>
        <v>0.8</v>
      </c>
    </row>
    <row r="129" customFormat="false" ht="12.75" hidden="false" customHeight="false" outlineLevel="0" collapsed="false">
      <c r="A129" s="1" t="s">
        <v>260</v>
      </c>
      <c r="D129" s="4" t="n">
        <v>25</v>
      </c>
      <c r="F129" s="4" t="n">
        <v>269</v>
      </c>
      <c r="G129" s="5" t="n">
        <f aca="false">F129/D129</f>
        <v>10.76</v>
      </c>
      <c r="H129" s="6" t="n">
        <f aca="false">G3/G129</f>
        <v>2.36029975806928</v>
      </c>
      <c r="U129" s="11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12" t="n">
        <v>0</v>
      </c>
      <c r="AD129" s="11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1</v>
      </c>
      <c r="AJ129" s="8" t="n">
        <v>1</v>
      </c>
      <c r="AK129" s="8" t="n">
        <v>0</v>
      </c>
      <c r="AL129" s="8" t="n">
        <v>0</v>
      </c>
      <c r="AM129" s="8" t="n">
        <v>0</v>
      </c>
      <c r="AN129" s="12" t="n">
        <v>0</v>
      </c>
      <c r="AO129" s="11" t="n">
        <v>0</v>
      </c>
      <c r="AP129" s="8" t="n">
        <v>1</v>
      </c>
      <c r="AQ129" s="8" t="n">
        <v>0</v>
      </c>
      <c r="AR129" s="8" t="n">
        <v>1</v>
      </c>
      <c r="AS129" s="8" t="n">
        <v>0</v>
      </c>
      <c r="AT129" s="8" t="n">
        <v>0</v>
      </c>
      <c r="AU129" s="8" t="n">
        <v>0</v>
      </c>
      <c r="AV129" s="8" t="n">
        <v>0</v>
      </c>
      <c r="AW129" s="8" t="n">
        <v>0</v>
      </c>
      <c r="AX129" s="8" t="n">
        <v>0</v>
      </c>
      <c r="AY129" s="8" t="n">
        <v>0</v>
      </c>
      <c r="AZ129" s="12" t="n">
        <v>2</v>
      </c>
      <c r="BA129" s="86" t="n">
        <f aca="false">SUM(U129:AC129)</f>
        <v>0</v>
      </c>
      <c r="BB129" s="87" t="n">
        <f aca="false">SUM(AD129:AN129)</f>
        <v>2</v>
      </c>
      <c r="BC129" s="88" t="n">
        <f aca="false">SUM(AO129:AZ129)</f>
        <v>4</v>
      </c>
      <c r="BD129" s="89" t="n">
        <f aca="false">SUM(BA129:BC129)</f>
        <v>6</v>
      </c>
      <c r="BE129" s="96" t="n">
        <f aca="false">BA129/D129</f>
        <v>0</v>
      </c>
      <c r="BF129" s="97" t="n">
        <f aca="false">BB129/D129</f>
        <v>0.08</v>
      </c>
      <c r="BG129" s="98" t="n">
        <f aca="false">BC129/D129</f>
        <v>0.16</v>
      </c>
      <c r="BH129" s="99" t="n">
        <f aca="false">BD129/D129</f>
        <v>0.24</v>
      </c>
    </row>
    <row r="130" customFormat="false" ht="12.75" hidden="false" customHeight="false" outlineLevel="0" collapsed="false">
      <c r="A130" s="2" t="s">
        <v>261</v>
      </c>
      <c r="B130" s="2" t="s">
        <v>262</v>
      </c>
      <c r="D130" s="4" t="n">
        <v>20</v>
      </c>
      <c r="F130" s="4" t="n">
        <f aca="false">18+3+28+1+12+3+19+1+1+1+1</f>
        <v>88</v>
      </c>
      <c r="G130" s="5" t="n">
        <f aca="false">F130/D130</f>
        <v>4.4</v>
      </c>
      <c r="H130" s="6" t="n">
        <f aca="false">G3/G130</f>
        <v>5.77200577200577</v>
      </c>
      <c r="U130" s="11" t="n">
        <v>0</v>
      </c>
      <c r="V130" s="8" t="n">
        <v>0</v>
      </c>
      <c r="W130" s="8" t="n">
        <v>0</v>
      </c>
      <c r="X130" s="8" t="n">
        <v>0</v>
      </c>
      <c r="Y130" s="8" t="n">
        <v>0</v>
      </c>
      <c r="Z130" s="8" t="n">
        <v>1</v>
      </c>
      <c r="AA130" s="8" t="n">
        <v>0</v>
      </c>
      <c r="AB130" s="8" t="n">
        <v>0</v>
      </c>
      <c r="AC130" s="12" t="n">
        <v>0</v>
      </c>
      <c r="AD130" s="11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12" t="n">
        <v>0</v>
      </c>
      <c r="AO130" s="11" t="n">
        <v>0</v>
      </c>
      <c r="AP130" s="8" t="n">
        <v>0</v>
      </c>
      <c r="AQ130" s="8" t="n">
        <v>0</v>
      </c>
      <c r="AR130" s="8" t="n">
        <v>1</v>
      </c>
      <c r="AS130" s="8" t="n">
        <v>0</v>
      </c>
      <c r="AT130" s="8" t="n">
        <v>0</v>
      </c>
      <c r="AU130" s="8" t="n">
        <v>0</v>
      </c>
      <c r="AV130" s="8" t="n">
        <v>0</v>
      </c>
      <c r="AW130" s="8" t="n">
        <v>0</v>
      </c>
      <c r="AX130" s="8" t="n">
        <v>1</v>
      </c>
      <c r="AY130" s="8" t="n">
        <v>0</v>
      </c>
      <c r="AZ130" s="12" t="n">
        <v>0</v>
      </c>
      <c r="BA130" s="86" t="n">
        <f aca="false">SUM(U130:AC130)</f>
        <v>1</v>
      </c>
      <c r="BB130" s="87" t="n">
        <f aca="false">SUM(AD130:AN130)</f>
        <v>0</v>
      </c>
      <c r="BC130" s="88" t="n">
        <f aca="false">SUM(AO130:AZ130)</f>
        <v>2</v>
      </c>
      <c r="BD130" s="89" t="n">
        <f aca="false">SUM(BA130:BC130)</f>
        <v>3</v>
      </c>
      <c r="BE130" s="96" t="n">
        <f aca="false">BA130/D130</f>
        <v>0.05</v>
      </c>
      <c r="BF130" s="97" t="n">
        <f aca="false">BB130/D130</f>
        <v>0</v>
      </c>
      <c r="BG130" s="98" t="n">
        <f aca="false">BC130/D130</f>
        <v>0.1</v>
      </c>
      <c r="BH130" s="99" t="n">
        <f aca="false">BD130/D130</f>
        <v>0.15</v>
      </c>
    </row>
    <row r="131" customFormat="false" ht="38.25" hidden="false" customHeight="true" outlineLevel="0" collapsed="false"/>
    <row r="132" s="28" customFormat="true" ht="38.25" hidden="false" customHeight="true" outlineLevel="0" collapsed="false">
      <c r="A132" s="21" t="s">
        <v>263</v>
      </c>
      <c r="B132" s="22"/>
      <c r="C132" s="23"/>
      <c r="D132" s="24" t="n">
        <f aca="false">SUM(D133:D150)</f>
        <v>1430</v>
      </c>
      <c r="E132" s="24"/>
      <c r="F132" s="71" t="n">
        <f aca="false">SUM(F133:F150)</f>
        <v>24166</v>
      </c>
      <c r="G132" s="25" t="n">
        <f aca="false">F132/D132</f>
        <v>16.8993006993007</v>
      </c>
      <c r="H132" s="26" t="n">
        <f aca="false">G3/G132</f>
        <v>1.50283291887198</v>
      </c>
      <c r="I132" s="27"/>
      <c r="K132" s="72"/>
      <c r="L132" s="73"/>
      <c r="M132" s="27"/>
      <c r="O132" s="72"/>
      <c r="P132" s="73"/>
      <c r="Q132" s="27"/>
      <c r="S132" s="72"/>
      <c r="T132" s="73"/>
      <c r="U132" s="29" t="n">
        <f aca="false">SUM(U133:U150)</f>
        <v>10</v>
      </c>
      <c r="V132" s="29" t="n">
        <f aca="false">SUM(V133:V150)</f>
        <v>11</v>
      </c>
      <c r="W132" s="29" t="n">
        <f aca="false">SUM(W133:W150)</f>
        <v>11</v>
      </c>
      <c r="X132" s="29" t="n">
        <f aca="false">SUM(X133:X150)</f>
        <v>0</v>
      </c>
      <c r="Y132" s="29" t="n">
        <f aca="false">SUM(Y133:Y150)</f>
        <v>6</v>
      </c>
      <c r="Z132" s="29" t="n">
        <f aca="false">SUM(Z133:Z150)</f>
        <v>12</v>
      </c>
      <c r="AA132" s="29" t="n">
        <f aca="false">SUM(AA133:AA150)</f>
        <v>1</v>
      </c>
      <c r="AB132" s="29" t="n">
        <f aca="false">SUM(AB133:AB150)</f>
        <v>4</v>
      </c>
      <c r="AC132" s="30" t="n">
        <f aca="false">SUM(AC133:AC150)</f>
        <v>8</v>
      </c>
      <c r="AD132" s="29" t="n">
        <f aca="false">SUM(AD133:AD150)</f>
        <v>5</v>
      </c>
      <c r="AE132" s="29" t="n">
        <f aca="false">SUM(AE133:AE150)</f>
        <v>2</v>
      </c>
      <c r="AF132" s="29" t="n">
        <f aca="false">SUM(AF133:AF150)</f>
        <v>46</v>
      </c>
      <c r="AG132" s="29" t="n">
        <f aca="false">SUM(AG133:AG150)</f>
        <v>0</v>
      </c>
      <c r="AH132" s="29" t="n">
        <f aca="false">SUM(AH133:AH150)</f>
        <v>6</v>
      </c>
      <c r="AI132" s="29" t="n">
        <f aca="false">SUM(AI133:AI150)</f>
        <v>10</v>
      </c>
      <c r="AJ132" s="29" t="n">
        <f aca="false">SUM(AJ133:AJ150)</f>
        <v>7</v>
      </c>
      <c r="AK132" s="29" t="n">
        <f aca="false">SUM(AK133:AK150)</f>
        <v>0</v>
      </c>
      <c r="AL132" s="29" t="n">
        <f aca="false">SUM(AL133:AL150)</f>
        <v>0</v>
      </c>
      <c r="AM132" s="29" t="n">
        <f aca="false">SUM(AM133:AM150)</f>
        <v>2</v>
      </c>
      <c r="AN132" s="30" t="n">
        <f aca="false">SUM(AN133:AN150)</f>
        <v>0</v>
      </c>
      <c r="AO132" s="29" t="n">
        <f aca="false">SUM(AO133:AO150)</f>
        <v>0</v>
      </c>
      <c r="AP132" s="29" t="n">
        <f aca="false">SUM(AP133:AP150)</f>
        <v>9</v>
      </c>
      <c r="AQ132" s="29" t="n">
        <f aca="false">SUM(AQ133:AQ150)</f>
        <v>3</v>
      </c>
      <c r="AR132" s="29" t="n">
        <f aca="false">SUM(AR133:AR150)</f>
        <v>5</v>
      </c>
      <c r="AS132" s="29" t="n">
        <f aca="false">SUM(AS133:AS150)</f>
        <v>0</v>
      </c>
      <c r="AT132" s="29" t="n">
        <f aca="false">SUM(AT133:AT150)</f>
        <v>0</v>
      </c>
      <c r="AU132" s="29" t="n">
        <f aca="false">SUM(AU133:AU150)</f>
        <v>0</v>
      </c>
      <c r="AV132" s="29" t="n">
        <f aca="false">SUM(AV133:AV150)</f>
        <v>12</v>
      </c>
      <c r="AW132" s="29" t="n">
        <f aca="false">SUM(AW133:AW150)</f>
        <v>0</v>
      </c>
      <c r="AX132" s="29" t="n">
        <f aca="false">SUM(AX133:AX150)</f>
        <v>6</v>
      </c>
      <c r="AY132" s="29" t="n">
        <f aca="false">SUM(AY133:AY150)</f>
        <v>3</v>
      </c>
      <c r="AZ132" s="30" t="n">
        <f aca="false">SUM(AZ133:AZ150)</f>
        <v>4</v>
      </c>
      <c r="BA132" s="29" t="n">
        <f aca="false">SUM(U132:AC132)</f>
        <v>63</v>
      </c>
      <c r="BB132" s="29" t="n">
        <f aca="false">SUM(AD132:AN132)</f>
        <v>78</v>
      </c>
      <c r="BC132" s="30" t="n">
        <f aca="false">SUM(AO132:AZ132)</f>
        <v>42</v>
      </c>
      <c r="BD132" s="31" t="n">
        <f aca="false">SUM(BA132:BC132)</f>
        <v>183</v>
      </c>
      <c r="BE132" s="40" t="n">
        <f aca="false">BA132/D132</f>
        <v>0.0440559440559441</v>
      </c>
      <c r="BF132" s="40" t="n">
        <f aca="false">BB132/D132</f>
        <v>0.0545454545454545</v>
      </c>
      <c r="BG132" s="41" t="n">
        <f aca="false">BC132/D132</f>
        <v>0.0293706293706294</v>
      </c>
      <c r="BH132" s="42" t="n">
        <f aca="false">BD132/D132</f>
        <v>0.127972027972028</v>
      </c>
    </row>
    <row r="133" customFormat="false" ht="12.75" hidden="false" customHeight="false" outlineLevel="0" collapsed="false">
      <c r="A133" s="1" t="s">
        <v>264</v>
      </c>
      <c r="D133" s="4" t="n">
        <v>172</v>
      </c>
      <c r="F133" s="4" t="n">
        <v>2716</v>
      </c>
      <c r="G133" s="5" t="n">
        <f aca="false">F133/D133</f>
        <v>15.7906976744186</v>
      </c>
      <c r="H133" s="6" t="n">
        <f aca="false">G3/G133</f>
        <v>1.60834093087407</v>
      </c>
      <c r="U133" s="11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12" t="n">
        <v>0</v>
      </c>
      <c r="AD133" s="11" t="n">
        <v>0</v>
      </c>
      <c r="AE133" s="8" t="n">
        <v>1</v>
      </c>
      <c r="AF133" s="8" t="n">
        <v>0</v>
      </c>
      <c r="AG133" s="8" t="n">
        <v>0</v>
      </c>
      <c r="AH133" s="8" t="n">
        <v>1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12" t="n">
        <v>0</v>
      </c>
      <c r="AO133" s="11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8" t="n">
        <v>0</v>
      </c>
      <c r="AU133" s="8" t="n">
        <v>0</v>
      </c>
      <c r="AV133" s="8" t="n">
        <v>0</v>
      </c>
      <c r="AW133" s="8" t="n">
        <v>0</v>
      </c>
      <c r="AX133" s="8" t="n">
        <v>0</v>
      </c>
      <c r="AY133" s="8" t="n">
        <v>0</v>
      </c>
      <c r="AZ133" s="12" t="n">
        <v>1</v>
      </c>
      <c r="BA133" s="86" t="n">
        <f aca="false">SUM(U133:AC133)</f>
        <v>0</v>
      </c>
      <c r="BB133" s="87" t="n">
        <f aca="false">SUM(AD133:AN133)</f>
        <v>2</v>
      </c>
      <c r="BC133" s="88" t="n">
        <f aca="false">SUM(AO133:AZ133)</f>
        <v>1</v>
      </c>
      <c r="BD133" s="89" t="n">
        <f aca="false">SUM(BA133:BC133)</f>
        <v>3</v>
      </c>
      <c r="BE133" s="90" t="n">
        <f aca="false">BA133/D133</f>
        <v>0</v>
      </c>
      <c r="BF133" s="91" t="n">
        <f aca="false">BB133/D133</f>
        <v>0.0116279069767442</v>
      </c>
      <c r="BG133" s="92" t="n">
        <f aca="false">BC133/D133</f>
        <v>0.00581395348837209</v>
      </c>
      <c r="BH133" s="93" t="n">
        <f aca="false">BD133/D133</f>
        <v>0.0174418604651163</v>
      </c>
    </row>
    <row r="134" customFormat="false" ht="12.75" hidden="false" customHeight="false" outlineLevel="0" collapsed="false">
      <c r="A134" s="1" t="s">
        <v>265</v>
      </c>
      <c r="D134" s="4" t="n">
        <v>151</v>
      </c>
      <c r="F134" s="4" t="n">
        <v>2093</v>
      </c>
      <c r="G134" s="5" t="n">
        <f aca="false">F134/D134</f>
        <v>13.8609271523179</v>
      </c>
      <c r="H134" s="6" t="n">
        <f aca="false">G3/G134</f>
        <v>1.83226021735338</v>
      </c>
      <c r="U134" s="11" t="n">
        <v>0</v>
      </c>
      <c r="V134" s="8" t="n">
        <v>0</v>
      </c>
      <c r="W134" s="8" t="n">
        <v>1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12" t="n">
        <v>0</v>
      </c>
      <c r="AD134" s="11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12" t="n">
        <v>0</v>
      </c>
      <c r="AO134" s="11" t="n">
        <v>0</v>
      </c>
      <c r="AP134" s="8" t="n">
        <v>0</v>
      </c>
      <c r="AQ134" s="8" t="n">
        <v>1</v>
      </c>
      <c r="AR134" s="8" t="n">
        <v>0</v>
      </c>
      <c r="AS134" s="8" t="n">
        <v>0</v>
      </c>
      <c r="AT134" s="8" t="n">
        <v>0</v>
      </c>
      <c r="AU134" s="8" t="n">
        <v>0</v>
      </c>
      <c r="AV134" s="8" t="n">
        <v>0</v>
      </c>
      <c r="AW134" s="8" t="n">
        <v>0</v>
      </c>
      <c r="AX134" s="8" t="n">
        <v>0</v>
      </c>
      <c r="AY134" s="8" t="n">
        <v>0</v>
      </c>
      <c r="AZ134" s="12" t="n">
        <v>0</v>
      </c>
      <c r="BA134" s="86" t="n">
        <f aca="false">SUM(U134:AC134)</f>
        <v>1</v>
      </c>
      <c r="BB134" s="87" t="n">
        <f aca="false">SUM(AD134:AN134)</f>
        <v>0</v>
      </c>
      <c r="BC134" s="88" t="n">
        <f aca="false">SUM(AO134:AZ134)</f>
        <v>1</v>
      </c>
      <c r="BD134" s="89" t="n">
        <f aca="false">SUM(BA134:BC134)</f>
        <v>2</v>
      </c>
      <c r="BE134" s="96" t="n">
        <f aca="false">BA134/D134</f>
        <v>0.00662251655629139</v>
      </c>
      <c r="BF134" s="97" t="n">
        <f aca="false">BB134/D134</f>
        <v>0</v>
      </c>
      <c r="BG134" s="98" t="n">
        <f aca="false">BC134/D134</f>
        <v>0.00662251655629139</v>
      </c>
      <c r="BH134" s="99" t="n">
        <f aca="false">BD134/D134</f>
        <v>0.0132450331125828</v>
      </c>
    </row>
    <row r="135" customFormat="false" ht="12.75" hidden="false" customHeight="false" outlineLevel="0" collapsed="false">
      <c r="A135" s="1" t="s">
        <v>266</v>
      </c>
      <c r="B135" s="2" t="s">
        <v>267</v>
      </c>
      <c r="D135" s="4" t="n">
        <v>107</v>
      </c>
      <c r="F135" s="4" t="n">
        <f aca="false">482+1346</f>
        <v>1828</v>
      </c>
      <c r="G135" s="5" t="n">
        <f aca="false">F135/D135</f>
        <v>17.0841121495327</v>
      </c>
      <c r="H135" s="6" t="n">
        <f aca="false">G3/G135</f>
        <v>1.48657566600674</v>
      </c>
      <c r="U135" s="11" t="n">
        <v>0</v>
      </c>
      <c r="V135" s="8" t="n">
        <v>1</v>
      </c>
      <c r="W135" s="8" t="n">
        <v>0</v>
      </c>
      <c r="X135" s="8" t="n">
        <v>0</v>
      </c>
      <c r="Y135" s="8" t="n">
        <v>0</v>
      </c>
      <c r="Z135" s="8" t="n">
        <v>3</v>
      </c>
      <c r="AA135" s="8" t="n">
        <v>0</v>
      </c>
      <c r="AB135" s="8" t="n">
        <v>0</v>
      </c>
      <c r="AC135" s="12" t="n">
        <v>0</v>
      </c>
      <c r="AD135" s="11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12" t="n">
        <v>0</v>
      </c>
      <c r="AO135" s="11" t="n">
        <v>0</v>
      </c>
      <c r="AP135" s="8" t="n">
        <v>1</v>
      </c>
      <c r="AQ135" s="8" t="n">
        <v>0</v>
      </c>
      <c r="AR135" s="8" t="n">
        <v>1</v>
      </c>
      <c r="AS135" s="8" t="n">
        <v>0</v>
      </c>
      <c r="AT135" s="8" t="n">
        <v>0</v>
      </c>
      <c r="AU135" s="8" t="n">
        <v>0</v>
      </c>
      <c r="AV135" s="8" t="n">
        <v>0</v>
      </c>
      <c r="AW135" s="8" t="n">
        <v>0</v>
      </c>
      <c r="AX135" s="8" t="n">
        <v>0</v>
      </c>
      <c r="AY135" s="8" t="n">
        <v>0</v>
      </c>
      <c r="AZ135" s="12" t="n">
        <v>0</v>
      </c>
      <c r="BA135" s="86" t="n">
        <f aca="false">SUM(U135:AC135)</f>
        <v>4</v>
      </c>
      <c r="BB135" s="87" t="n">
        <f aca="false">SUM(AD135:AN135)</f>
        <v>0</v>
      </c>
      <c r="BC135" s="88" t="n">
        <f aca="false">SUM(AO135:AZ135)</f>
        <v>2</v>
      </c>
      <c r="BD135" s="89" t="n">
        <f aca="false">SUM(BA135:BC135)</f>
        <v>6</v>
      </c>
      <c r="BE135" s="96" t="n">
        <f aca="false">BA135/D135</f>
        <v>0.0373831775700935</v>
      </c>
      <c r="BF135" s="97" t="n">
        <f aca="false">BB135/D135</f>
        <v>0</v>
      </c>
      <c r="BG135" s="98" t="n">
        <f aca="false">BC135/D135</f>
        <v>0.0186915887850467</v>
      </c>
      <c r="BH135" s="99" t="n">
        <f aca="false">BD135/D135</f>
        <v>0.0560747663551402</v>
      </c>
    </row>
    <row r="136" customFormat="false" ht="12.75" hidden="false" customHeight="false" outlineLevel="0" collapsed="false">
      <c r="A136" s="1" t="s">
        <v>268</v>
      </c>
      <c r="B136" s="2" t="s">
        <v>269</v>
      </c>
      <c r="D136" s="4" t="n">
        <v>105</v>
      </c>
      <c r="F136" s="4" t="n">
        <f aca="false">945+662+651</f>
        <v>2258</v>
      </c>
      <c r="G136" s="5" t="n">
        <f aca="false">F136/D136</f>
        <v>21.5047619047619</v>
      </c>
      <c r="H136" s="6" t="n">
        <f aca="false">G3/G136</f>
        <v>1.18098612341305</v>
      </c>
      <c r="U136" s="11" t="n">
        <v>1</v>
      </c>
      <c r="V136" s="8" t="n">
        <v>0</v>
      </c>
      <c r="W136" s="8" t="n">
        <v>1</v>
      </c>
      <c r="X136" s="8" t="n">
        <v>0</v>
      </c>
      <c r="Y136" s="8" t="n">
        <v>1</v>
      </c>
      <c r="Z136" s="8" t="n">
        <v>4</v>
      </c>
      <c r="AA136" s="8" t="n">
        <v>0</v>
      </c>
      <c r="AB136" s="8" t="n">
        <v>1</v>
      </c>
      <c r="AC136" s="12" t="n">
        <v>3</v>
      </c>
      <c r="AD136" s="11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12" t="n">
        <v>0</v>
      </c>
      <c r="AO136" s="11" t="n">
        <v>0</v>
      </c>
      <c r="AP136" s="8" t="n">
        <v>2</v>
      </c>
      <c r="AQ136" s="8" t="n">
        <v>1</v>
      </c>
      <c r="AR136" s="8" t="n">
        <v>0</v>
      </c>
      <c r="AS136" s="8" t="n">
        <v>0</v>
      </c>
      <c r="AT136" s="8" t="n">
        <v>0</v>
      </c>
      <c r="AU136" s="8" t="n">
        <v>0</v>
      </c>
      <c r="AV136" s="8" t="n">
        <v>1</v>
      </c>
      <c r="AW136" s="8" t="n">
        <v>0</v>
      </c>
      <c r="AX136" s="8" t="n">
        <v>0</v>
      </c>
      <c r="AY136" s="8" t="n">
        <v>0</v>
      </c>
      <c r="AZ136" s="12" t="n">
        <v>0</v>
      </c>
      <c r="BA136" s="86" t="n">
        <f aca="false">SUM(U136:AC136)</f>
        <v>11</v>
      </c>
      <c r="BB136" s="87" t="n">
        <f aca="false">SUM(AD136:AN136)</f>
        <v>0</v>
      </c>
      <c r="BC136" s="88" t="n">
        <f aca="false">SUM(AO136:AZ136)</f>
        <v>4</v>
      </c>
      <c r="BD136" s="89" t="n">
        <f aca="false">SUM(BA136:BC136)</f>
        <v>15</v>
      </c>
      <c r="BE136" s="96" t="n">
        <f aca="false">BA136/D136</f>
        <v>0.104761904761905</v>
      </c>
      <c r="BF136" s="97" t="n">
        <f aca="false">BB136/D136</f>
        <v>0</v>
      </c>
      <c r="BG136" s="98" t="n">
        <f aca="false">BC136/D136</f>
        <v>0.0380952380952381</v>
      </c>
      <c r="BH136" s="99" t="n">
        <f aca="false">BD136/D136</f>
        <v>0.142857142857143</v>
      </c>
    </row>
    <row r="137" customFormat="false" ht="12.75" hidden="false" customHeight="true" outlineLevel="0" collapsed="false">
      <c r="A137" s="1" t="s">
        <v>270</v>
      </c>
      <c r="B137" s="2" t="s">
        <v>271</v>
      </c>
      <c r="D137" s="4" t="n">
        <v>80</v>
      </c>
      <c r="F137" s="4" t="n">
        <f aca="false">1076+648</f>
        <v>1724</v>
      </c>
      <c r="G137" s="5" t="n">
        <f aca="false">F137/D137</f>
        <v>21.55</v>
      </c>
      <c r="H137" s="6" t="n">
        <f aca="false">G3/G137</f>
        <v>1.17850697897102</v>
      </c>
      <c r="U137" s="11" t="n">
        <v>0</v>
      </c>
      <c r="V137" s="8" t="n">
        <v>0</v>
      </c>
      <c r="W137" s="8" t="n">
        <v>1</v>
      </c>
      <c r="X137" s="8" t="n">
        <v>0</v>
      </c>
      <c r="Y137" s="8" t="n">
        <v>1</v>
      </c>
      <c r="Z137" s="8" t="n">
        <v>0</v>
      </c>
      <c r="AA137" s="8" t="n">
        <v>0</v>
      </c>
      <c r="AB137" s="8" t="n">
        <v>0</v>
      </c>
      <c r="AC137" s="12" t="n">
        <v>4</v>
      </c>
      <c r="AD137" s="11" t="n">
        <v>0</v>
      </c>
      <c r="AE137" s="8" t="n">
        <v>0</v>
      </c>
      <c r="AF137" s="8" t="n">
        <v>1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12" t="n">
        <v>0</v>
      </c>
      <c r="AO137" s="11" t="n">
        <v>0</v>
      </c>
      <c r="AP137" s="8" t="n">
        <v>2</v>
      </c>
      <c r="AQ137" s="8" t="n">
        <v>1</v>
      </c>
      <c r="AR137" s="8" t="n">
        <v>1</v>
      </c>
      <c r="AS137" s="8" t="n">
        <v>0</v>
      </c>
      <c r="AT137" s="8" t="n">
        <v>0</v>
      </c>
      <c r="AU137" s="8" t="n">
        <v>0</v>
      </c>
      <c r="AV137" s="8" t="n">
        <v>2</v>
      </c>
      <c r="AW137" s="8" t="n">
        <v>0</v>
      </c>
      <c r="AX137" s="8" t="n">
        <v>0</v>
      </c>
      <c r="AY137" s="8" t="n">
        <v>0</v>
      </c>
      <c r="AZ137" s="12" t="n">
        <v>0</v>
      </c>
      <c r="BA137" s="86" t="n">
        <f aca="false">SUM(U137:AC137)</f>
        <v>6</v>
      </c>
      <c r="BB137" s="87" t="n">
        <f aca="false">SUM(AD137:AN137)</f>
        <v>1</v>
      </c>
      <c r="BC137" s="88" t="n">
        <f aca="false">SUM(AO137:AZ137)</f>
        <v>6</v>
      </c>
      <c r="BD137" s="89" t="n">
        <f aca="false">SUM(BA137:BC137)</f>
        <v>13</v>
      </c>
      <c r="BE137" s="96" t="n">
        <f aca="false">BA137/D137</f>
        <v>0.075</v>
      </c>
      <c r="BF137" s="97" t="n">
        <f aca="false">BB137/D137</f>
        <v>0.0125</v>
      </c>
      <c r="BG137" s="98" t="n">
        <f aca="false">BC137/D137</f>
        <v>0.075</v>
      </c>
      <c r="BH137" s="99" t="n">
        <f aca="false">BD137/D137</f>
        <v>0.1625</v>
      </c>
    </row>
    <row r="138" customFormat="false" ht="12.75" hidden="false" customHeight="false" outlineLevel="0" collapsed="false">
      <c r="A138" s="1" t="s">
        <v>272</v>
      </c>
      <c r="B138" s="2" t="s">
        <v>273</v>
      </c>
      <c r="D138" s="4" t="n">
        <v>130</v>
      </c>
      <c r="F138" s="4" t="n">
        <f aca="false">1542+405+73+55+6</f>
        <v>2081</v>
      </c>
      <c r="G138" s="5" t="n">
        <f aca="false">F138/D138</f>
        <v>16.0076923076923</v>
      </c>
      <c r="H138" s="6" t="n">
        <f aca="false">G3/G138</f>
        <v>1.58653882824954</v>
      </c>
      <c r="U138" s="11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12" t="n">
        <v>0</v>
      </c>
      <c r="AD138" s="11" t="n">
        <v>0</v>
      </c>
      <c r="AE138" s="8" t="n">
        <v>0</v>
      </c>
      <c r="AF138" s="8" t="n">
        <v>0</v>
      </c>
      <c r="AG138" s="8" t="n">
        <v>0</v>
      </c>
      <c r="AH138" s="8" t="n">
        <v>1</v>
      </c>
      <c r="AI138" s="8" t="n">
        <v>0</v>
      </c>
      <c r="AJ138" s="8" t="n">
        <v>1</v>
      </c>
      <c r="AK138" s="8" t="n">
        <v>0</v>
      </c>
      <c r="AL138" s="8" t="n">
        <v>0</v>
      </c>
      <c r="AM138" s="8" t="n">
        <v>0</v>
      </c>
      <c r="AN138" s="12" t="n">
        <v>0</v>
      </c>
      <c r="AO138" s="11" t="n">
        <v>0</v>
      </c>
      <c r="AP138" s="8" t="n">
        <v>2</v>
      </c>
      <c r="AQ138" s="8" t="n">
        <v>0</v>
      </c>
      <c r="AR138" s="8" t="n">
        <v>0</v>
      </c>
      <c r="AS138" s="8" t="n">
        <v>0</v>
      </c>
      <c r="AT138" s="8" t="n">
        <v>0</v>
      </c>
      <c r="AU138" s="8" t="n">
        <v>0</v>
      </c>
      <c r="AV138" s="8" t="n">
        <v>0</v>
      </c>
      <c r="AW138" s="8" t="n">
        <v>0</v>
      </c>
      <c r="AX138" s="8" t="n">
        <v>0</v>
      </c>
      <c r="AY138" s="8" t="n">
        <v>0</v>
      </c>
      <c r="AZ138" s="12" t="n">
        <v>2</v>
      </c>
      <c r="BA138" s="86" t="n">
        <f aca="false">SUM(U138:AC138)</f>
        <v>0</v>
      </c>
      <c r="BB138" s="87" t="n">
        <f aca="false">SUM(AD138:AN138)</f>
        <v>2</v>
      </c>
      <c r="BC138" s="88" t="n">
        <f aca="false">SUM(AO138:AZ138)</f>
        <v>4</v>
      </c>
      <c r="BD138" s="89" t="n">
        <f aca="false">SUM(BA138:BC138)</f>
        <v>6</v>
      </c>
      <c r="BE138" s="96" t="n">
        <f aca="false">BA138/D138</f>
        <v>0</v>
      </c>
      <c r="BF138" s="97" t="n">
        <f aca="false">BB138/D138</f>
        <v>0.0153846153846154</v>
      </c>
      <c r="BG138" s="98" t="n">
        <f aca="false">BC138/D138</f>
        <v>0.0307692307692308</v>
      </c>
      <c r="BH138" s="99" t="n">
        <f aca="false">BD138/D138</f>
        <v>0.0461538461538462</v>
      </c>
    </row>
    <row r="139" customFormat="false" ht="12.75" hidden="false" customHeight="false" outlineLevel="0" collapsed="false">
      <c r="A139" s="1" t="s">
        <v>274</v>
      </c>
      <c r="D139" s="4" t="n">
        <v>74</v>
      </c>
      <c r="F139" s="4" t="n">
        <v>663</v>
      </c>
      <c r="G139" s="5" t="n">
        <f aca="false">F139/D139</f>
        <v>8.95945945945946</v>
      </c>
      <c r="H139" s="6" t="n">
        <f aca="false">G3/G139</f>
        <v>2.83463812875578</v>
      </c>
      <c r="U139" s="11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12" t="n">
        <v>1</v>
      </c>
      <c r="AD139" s="11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12" t="n">
        <v>0</v>
      </c>
      <c r="AO139" s="11" t="n">
        <v>0</v>
      </c>
      <c r="AP139" s="8" t="n">
        <v>1</v>
      </c>
      <c r="AQ139" s="8" t="n">
        <v>0</v>
      </c>
      <c r="AR139" s="8" t="n">
        <v>1</v>
      </c>
      <c r="AS139" s="8" t="n">
        <v>0</v>
      </c>
      <c r="AT139" s="8" t="n">
        <v>0</v>
      </c>
      <c r="AU139" s="8" t="n">
        <v>0</v>
      </c>
      <c r="AV139" s="8" t="n">
        <v>0</v>
      </c>
      <c r="AW139" s="8" t="n">
        <v>0</v>
      </c>
      <c r="AX139" s="8" t="n">
        <v>0</v>
      </c>
      <c r="AY139" s="8" t="n">
        <v>0</v>
      </c>
      <c r="AZ139" s="12" t="n">
        <v>0</v>
      </c>
      <c r="BA139" s="86" t="n">
        <f aca="false">SUM(U139:AC139)</f>
        <v>1</v>
      </c>
      <c r="BB139" s="87" t="n">
        <f aca="false">SUM(AD139:AN139)</f>
        <v>0</v>
      </c>
      <c r="BC139" s="88" t="n">
        <f aca="false">SUM(AO139:AZ139)</f>
        <v>2</v>
      </c>
      <c r="BD139" s="89" t="n">
        <f aca="false">SUM(BA139:BC139)</f>
        <v>3</v>
      </c>
      <c r="BE139" s="96" t="n">
        <f aca="false">BA139/D139</f>
        <v>0.0135135135135135</v>
      </c>
      <c r="BF139" s="97" t="n">
        <f aca="false">BB139/D139</f>
        <v>0</v>
      </c>
      <c r="BG139" s="98" t="n">
        <f aca="false">BC139/D139</f>
        <v>0.027027027027027</v>
      </c>
      <c r="BH139" s="99" t="n">
        <f aca="false">BD139/D139</f>
        <v>0.0405405405405405</v>
      </c>
    </row>
    <row r="140" customFormat="false" ht="12.75" hidden="false" customHeight="false" outlineLevel="0" collapsed="false">
      <c r="A140" s="1" t="s">
        <v>275</v>
      </c>
      <c r="D140" s="4" t="n">
        <v>4</v>
      </c>
      <c r="F140" s="4" t="n">
        <f aca="false">11</f>
        <v>11</v>
      </c>
      <c r="G140" s="5" t="n">
        <f aca="false">F140/D140</f>
        <v>2.75</v>
      </c>
      <c r="H140" s="6" t="n">
        <f aca="false">G3/G140</f>
        <v>9.23520923520924</v>
      </c>
      <c r="U140" s="11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12" t="n">
        <v>0</v>
      </c>
      <c r="AD140" s="11" t="n">
        <v>0</v>
      </c>
      <c r="AE140" s="8" t="n">
        <v>1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12" t="n">
        <v>0</v>
      </c>
      <c r="AO140" s="11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8" t="n">
        <v>0</v>
      </c>
      <c r="AU140" s="8" t="n">
        <v>0</v>
      </c>
      <c r="AV140" s="8" t="n">
        <v>0</v>
      </c>
      <c r="AW140" s="8" t="n">
        <v>0</v>
      </c>
      <c r="AX140" s="8" t="n">
        <v>1</v>
      </c>
      <c r="AY140" s="8" t="n">
        <v>0</v>
      </c>
      <c r="AZ140" s="12" t="n">
        <v>0</v>
      </c>
      <c r="BA140" s="86" t="n">
        <f aca="false">SUM(U140:AC140)</f>
        <v>0</v>
      </c>
      <c r="BB140" s="87" t="n">
        <f aca="false">SUM(AD140:AN140)</f>
        <v>1</v>
      </c>
      <c r="BC140" s="88" t="n">
        <f aca="false">SUM(AO140:AZ140)</f>
        <v>1</v>
      </c>
      <c r="BD140" s="89" t="n">
        <f aca="false">SUM(BA140:BC140)</f>
        <v>2</v>
      </c>
      <c r="BE140" s="96" t="n">
        <f aca="false">BA140/D140</f>
        <v>0</v>
      </c>
      <c r="BF140" s="97" t="n">
        <f aca="false">BB140/D140</f>
        <v>0.25</v>
      </c>
      <c r="BG140" s="98" t="n">
        <f aca="false">BC140/D140</f>
        <v>0.25</v>
      </c>
      <c r="BH140" s="99" t="n">
        <f aca="false">BD140/D140</f>
        <v>0.5</v>
      </c>
    </row>
    <row r="141" customFormat="false" ht="12.75" hidden="false" customHeight="true" outlineLevel="0" collapsed="false">
      <c r="A141" s="1" t="s">
        <v>276</v>
      </c>
      <c r="B141" s="2" t="s">
        <v>277</v>
      </c>
      <c r="D141" s="4" t="n">
        <v>76</v>
      </c>
      <c r="F141" s="4" t="n">
        <f aca="false">185+255+410+286+295+220+216</f>
        <v>1867</v>
      </c>
      <c r="G141" s="5" t="n">
        <f aca="false">F141/D141</f>
        <v>24.5657894736842</v>
      </c>
      <c r="H141" s="6" t="n">
        <f aca="false">G3/G141</f>
        <v>1.03382899312198</v>
      </c>
      <c r="U141" s="11" t="n">
        <v>2</v>
      </c>
      <c r="V141" s="8" t="n">
        <v>1</v>
      </c>
      <c r="W141" s="8" t="n">
        <v>4</v>
      </c>
      <c r="X141" s="8" t="n">
        <v>0</v>
      </c>
      <c r="Y141" s="8" t="n">
        <v>0</v>
      </c>
      <c r="Z141" s="8" t="n">
        <v>1</v>
      </c>
      <c r="AA141" s="8" t="n">
        <v>0</v>
      </c>
      <c r="AB141" s="8" t="n">
        <v>2</v>
      </c>
      <c r="AC141" s="12" t="n">
        <v>0</v>
      </c>
      <c r="AD141" s="11" t="n">
        <v>0</v>
      </c>
      <c r="AE141" s="8" t="n">
        <v>0</v>
      </c>
      <c r="AF141" s="8" t="n">
        <v>7</v>
      </c>
      <c r="AG141" s="8" t="n">
        <v>0</v>
      </c>
      <c r="AH141" s="8" t="n">
        <v>0</v>
      </c>
      <c r="AI141" s="8" t="n">
        <v>2</v>
      </c>
      <c r="AJ141" s="8" t="n">
        <v>1</v>
      </c>
      <c r="AK141" s="8" t="n">
        <v>0</v>
      </c>
      <c r="AL141" s="8" t="n">
        <v>0</v>
      </c>
      <c r="AM141" s="8" t="n">
        <v>0</v>
      </c>
      <c r="AN141" s="12" t="n">
        <v>0</v>
      </c>
      <c r="AO141" s="11" t="n">
        <v>0</v>
      </c>
      <c r="AP141" s="8" t="n">
        <v>1</v>
      </c>
      <c r="AQ141" s="8" t="n">
        <v>0</v>
      </c>
      <c r="AR141" s="8" t="n">
        <v>1</v>
      </c>
      <c r="AS141" s="8" t="n">
        <v>0</v>
      </c>
      <c r="AT141" s="8" t="n">
        <v>0</v>
      </c>
      <c r="AU141" s="8" t="n">
        <v>0</v>
      </c>
      <c r="AV141" s="8" t="n">
        <v>2</v>
      </c>
      <c r="AW141" s="8" t="n">
        <v>0</v>
      </c>
      <c r="AX141" s="8" t="n">
        <v>0</v>
      </c>
      <c r="AY141" s="8" t="n">
        <v>1</v>
      </c>
      <c r="AZ141" s="12" t="n">
        <v>0</v>
      </c>
      <c r="BA141" s="86" t="n">
        <f aca="false">SUM(U141:AC141)</f>
        <v>10</v>
      </c>
      <c r="BB141" s="87" t="n">
        <f aca="false">SUM(AD141:AN141)</f>
        <v>10</v>
      </c>
      <c r="BC141" s="88" t="n">
        <f aca="false">SUM(AO141:AZ141)</f>
        <v>5</v>
      </c>
      <c r="BD141" s="89" t="n">
        <f aca="false">SUM(BA141:BC141)</f>
        <v>25</v>
      </c>
      <c r="BE141" s="96" t="n">
        <f aca="false">BA141/D141</f>
        <v>0.131578947368421</v>
      </c>
      <c r="BF141" s="97" t="n">
        <f aca="false">BB141/D141</f>
        <v>0.131578947368421</v>
      </c>
      <c r="BG141" s="98" t="n">
        <f aca="false">BC141/D141</f>
        <v>0.0657894736842105</v>
      </c>
      <c r="BH141" s="99" t="n">
        <f aca="false">BD141/D141</f>
        <v>0.328947368421053</v>
      </c>
    </row>
    <row r="142" customFormat="false" ht="12.75" hidden="false" customHeight="true" outlineLevel="0" collapsed="false">
      <c r="A142" s="1" t="s">
        <v>278</v>
      </c>
      <c r="B142" s="2" t="s">
        <v>279</v>
      </c>
      <c r="D142" s="4" t="n">
        <v>105</v>
      </c>
      <c r="F142" s="4" t="n">
        <f aca="false">381+183+200+253+201+270+213</f>
        <v>1701</v>
      </c>
      <c r="G142" s="5" t="n">
        <f aca="false">F142/D142</f>
        <v>16.2</v>
      </c>
      <c r="H142" s="6" t="n">
        <f aca="false">G3/G142</f>
        <v>1.56770527140898</v>
      </c>
      <c r="U142" s="11" t="n">
        <v>2</v>
      </c>
      <c r="V142" s="8" t="n">
        <v>3</v>
      </c>
      <c r="W142" s="8" t="n">
        <v>0</v>
      </c>
      <c r="X142" s="8" t="n">
        <v>0</v>
      </c>
      <c r="Y142" s="8" t="n">
        <v>0</v>
      </c>
      <c r="Z142" s="8" t="n">
        <v>1</v>
      </c>
      <c r="AA142" s="8" t="n">
        <v>0</v>
      </c>
      <c r="AB142" s="8" t="n">
        <v>0</v>
      </c>
      <c r="AC142" s="12" t="n">
        <v>0</v>
      </c>
      <c r="AD142" s="11" t="n">
        <v>0</v>
      </c>
      <c r="AE142" s="8" t="n">
        <v>0</v>
      </c>
      <c r="AF142" s="8" t="n">
        <v>6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12" t="n">
        <v>0</v>
      </c>
      <c r="AO142" s="11" t="n">
        <v>0</v>
      </c>
      <c r="AP142" s="8" t="n">
        <v>0</v>
      </c>
      <c r="AQ142" s="8" t="n">
        <v>0</v>
      </c>
      <c r="AR142" s="8" t="n">
        <v>1</v>
      </c>
      <c r="AS142" s="8" t="n">
        <v>0</v>
      </c>
      <c r="AT142" s="8" t="n">
        <v>0</v>
      </c>
      <c r="AU142" s="8" t="n">
        <v>0</v>
      </c>
      <c r="AV142" s="8" t="n">
        <v>2</v>
      </c>
      <c r="AW142" s="8" t="n">
        <v>0</v>
      </c>
      <c r="AX142" s="8" t="n">
        <v>0</v>
      </c>
      <c r="AY142" s="8" t="n">
        <v>0</v>
      </c>
      <c r="AZ142" s="12" t="n">
        <v>0</v>
      </c>
      <c r="BA142" s="86" t="n">
        <f aca="false">SUM(U142:AC142)</f>
        <v>6</v>
      </c>
      <c r="BB142" s="87" t="n">
        <f aca="false">SUM(AD142:AN142)</f>
        <v>6</v>
      </c>
      <c r="BC142" s="88" t="n">
        <f aca="false">SUM(AO142:AZ142)</f>
        <v>3</v>
      </c>
      <c r="BD142" s="89" t="n">
        <f aca="false">SUM(BA142:BC142)</f>
        <v>15</v>
      </c>
      <c r="BE142" s="96" t="n">
        <f aca="false">BA142/D142</f>
        <v>0.0571428571428571</v>
      </c>
      <c r="BF142" s="97" t="n">
        <f aca="false">BB142/D142</f>
        <v>0.0571428571428571</v>
      </c>
      <c r="BG142" s="98" t="n">
        <f aca="false">BC142/D142</f>
        <v>0.0285714285714286</v>
      </c>
      <c r="BH142" s="99" t="n">
        <f aca="false">BD142/D142</f>
        <v>0.142857142857143</v>
      </c>
    </row>
    <row r="143" customFormat="false" ht="12.75" hidden="false" customHeight="false" outlineLevel="0" collapsed="false">
      <c r="A143" s="1" t="s">
        <v>280</v>
      </c>
      <c r="B143" s="2" t="s">
        <v>281</v>
      </c>
      <c r="D143" s="4" t="n">
        <v>55</v>
      </c>
      <c r="F143" s="4" t="n">
        <f aca="false">315+696+181</f>
        <v>1192</v>
      </c>
      <c r="G143" s="5" t="n">
        <f aca="false">F143/D143</f>
        <v>21.6727272727273</v>
      </c>
      <c r="H143" s="6" t="n">
        <f aca="false">G3/G143</f>
        <v>1.17183338659849</v>
      </c>
      <c r="U143" s="11" t="n">
        <v>0</v>
      </c>
      <c r="V143" s="8" t="n">
        <v>0</v>
      </c>
      <c r="W143" s="8" t="n">
        <v>2</v>
      </c>
      <c r="X143" s="8" t="n">
        <v>0</v>
      </c>
      <c r="Y143" s="8" t="n">
        <v>0</v>
      </c>
      <c r="Z143" s="8" t="n">
        <v>0</v>
      </c>
      <c r="AA143" s="8" t="n">
        <v>1</v>
      </c>
      <c r="AB143" s="8" t="n">
        <v>0</v>
      </c>
      <c r="AC143" s="12" t="n">
        <v>0</v>
      </c>
      <c r="AD143" s="11" t="n">
        <v>0</v>
      </c>
      <c r="AE143" s="8" t="n">
        <v>0</v>
      </c>
      <c r="AF143" s="8" t="n">
        <v>7</v>
      </c>
      <c r="AG143" s="8" t="n">
        <v>0</v>
      </c>
      <c r="AH143" s="8" t="n">
        <v>0</v>
      </c>
      <c r="AI143" s="8" t="n">
        <v>2</v>
      </c>
      <c r="AJ143" s="8" t="n">
        <v>0</v>
      </c>
      <c r="AK143" s="8" t="n">
        <v>0</v>
      </c>
      <c r="AL143" s="8" t="n">
        <v>0</v>
      </c>
      <c r="AM143" s="8" t="n">
        <v>0</v>
      </c>
      <c r="AN143" s="12" t="n">
        <v>0</v>
      </c>
      <c r="AO143" s="11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8" t="n">
        <v>0</v>
      </c>
      <c r="AU143" s="8" t="n">
        <v>0</v>
      </c>
      <c r="AV143" s="8" t="n">
        <v>0</v>
      </c>
      <c r="AW143" s="8" t="n">
        <v>0</v>
      </c>
      <c r="AX143" s="8" t="n">
        <v>0</v>
      </c>
      <c r="AY143" s="8" t="n">
        <v>1</v>
      </c>
      <c r="AZ143" s="12" t="n">
        <v>0</v>
      </c>
      <c r="BA143" s="86" t="n">
        <f aca="false">SUM(U143:AC143)</f>
        <v>3</v>
      </c>
      <c r="BB143" s="87" t="n">
        <f aca="false">SUM(AD143:AN143)</f>
        <v>9</v>
      </c>
      <c r="BC143" s="88" t="n">
        <f aca="false">SUM(AO143:AZ143)</f>
        <v>1</v>
      </c>
      <c r="BD143" s="89" t="n">
        <f aca="false">SUM(BA143:BC143)</f>
        <v>13</v>
      </c>
      <c r="BE143" s="96" t="n">
        <f aca="false">BA143/D143</f>
        <v>0.0545454545454545</v>
      </c>
      <c r="BF143" s="97" t="n">
        <f aca="false">BB143/D143</f>
        <v>0.163636363636364</v>
      </c>
      <c r="BG143" s="98" t="n">
        <f aca="false">BC143/D143</f>
        <v>0.0181818181818182</v>
      </c>
      <c r="BH143" s="99" t="n">
        <f aca="false">BD143/D143</f>
        <v>0.236363636363636</v>
      </c>
    </row>
    <row r="144" customFormat="false" ht="12.75" hidden="false" customHeight="true" outlineLevel="0" collapsed="false">
      <c r="A144" s="1" t="s">
        <v>282</v>
      </c>
      <c r="B144" s="2" t="s">
        <v>283</v>
      </c>
      <c r="D144" s="4" t="n">
        <v>64</v>
      </c>
      <c r="F144" s="4" t="n">
        <f aca="false">134+125+136+138+109+181+105</f>
        <v>928</v>
      </c>
      <c r="G144" s="5" t="n">
        <f aca="false">F144/D144</f>
        <v>14.5</v>
      </c>
      <c r="H144" s="6" t="n">
        <f aca="false">G3/G144</f>
        <v>1.75150519978106</v>
      </c>
      <c r="U144" s="11" t="n">
        <v>0</v>
      </c>
      <c r="V144" s="8" t="n">
        <v>3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12" t="n">
        <v>0</v>
      </c>
      <c r="AD144" s="11" t="n">
        <v>0</v>
      </c>
      <c r="AE144" s="8" t="n">
        <v>0</v>
      </c>
      <c r="AF144" s="8" t="n">
        <v>6</v>
      </c>
      <c r="AG144" s="8" t="n">
        <v>0</v>
      </c>
      <c r="AH144" s="8" t="n">
        <v>1</v>
      </c>
      <c r="AI144" s="8" t="n">
        <v>2</v>
      </c>
      <c r="AJ144" s="8" t="n">
        <v>0</v>
      </c>
      <c r="AK144" s="8" t="n">
        <v>0</v>
      </c>
      <c r="AL144" s="8" t="n">
        <v>0</v>
      </c>
      <c r="AM144" s="8" t="n">
        <v>0</v>
      </c>
      <c r="AN144" s="12" t="n">
        <v>0</v>
      </c>
      <c r="AO144" s="11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8" t="n">
        <v>0</v>
      </c>
      <c r="AU144" s="8" t="n">
        <v>0</v>
      </c>
      <c r="AV144" s="8" t="n">
        <v>0</v>
      </c>
      <c r="AW144" s="8" t="n">
        <v>0</v>
      </c>
      <c r="AX144" s="8" t="n">
        <v>1</v>
      </c>
      <c r="AY144" s="8" t="n">
        <v>0</v>
      </c>
      <c r="AZ144" s="12" t="n">
        <v>0</v>
      </c>
      <c r="BA144" s="86" t="n">
        <f aca="false">SUM(U144:AC144)</f>
        <v>3</v>
      </c>
      <c r="BB144" s="87" t="n">
        <f aca="false">SUM(AD144:AN144)</f>
        <v>9</v>
      </c>
      <c r="BC144" s="88" t="n">
        <f aca="false">SUM(AO144:AZ144)</f>
        <v>1</v>
      </c>
      <c r="BD144" s="89" t="n">
        <f aca="false">SUM(BA144:BC144)</f>
        <v>13</v>
      </c>
      <c r="BE144" s="96" t="n">
        <f aca="false">BA144/D144</f>
        <v>0.046875</v>
      </c>
      <c r="BF144" s="97" t="n">
        <f aca="false">BB144/D144</f>
        <v>0.140625</v>
      </c>
      <c r="BG144" s="98" t="n">
        <f aca="false">BC144/D144</f>
        <v>0.015625</v>
      </c>
      <c r="BH144" s="99" t="n">
        <f aca="false">BD144/D144</f>
        <v>0.203125</v>
      </c>
    </row>
    <row r="145" customFormat="false" ht="12.75" hidden="false" customHeight="true" outlineLevel="0" collapsed="false">
      <c r="A145" s="1" t="s">
        <v>284</v>
      </c>
      <c r="B145" s="2" t="s">
        <v>285</v>
      </c>
      <c r="D145" s="4" t="n">
        <v>64</v>
      </c>
      <c r="F145" s="4" t="n">
        <f aca="false">225+170+146+150+254+94+116</f>
        <v>1155</v>
      </c>
      <c r="G145" s="5" t="n">
        <f aca="false">F145/D145</f>
        <v>18.046875</v>
      </c>
      <c r="H145" s="6" t="n">
        <f aca="false">G3/G145</f>
        <v>1.40726997869855</v>
      </c>
      <c r="U145" s="11" t="n">
        <v>0</v>
      </c>
      <c r="V145" s="8" t="n">
        <v>1</v>
      </c>
      <c r="W145" s="8" t="n">
        <v>0</v>
      </c>
      <c r="X145" s="8" t="n">
        <v>0</v>
      </c>
      <c r="Y145" s="8" t="n">
        <v>1</v>
      </c>
      <c r="Z145" s="8" t="n">
        <v>0</v>
      </c>
      <c r="AA145" s="8" t="n">
        <v>0</v>
      </c>
      <c r="AB145" s="8" t="n">
        <v>0</v>
      </c>
      <c r="AC145" s="12" t="n">
        <v>0</v>
      </c>
      <c r="AD145" s="11" t="n">
        <v>0</v>
      </c>
      <c r="AE145" s="8" t="n">
        <v>0</v>
      </c>
      <c r="AF145" s="8" t="n">
        <v>8</v>
      </c>
      <c r="AG145" s="8" t="n">
        <v>0</v>
      </c>
      <c r="AH145" s="8" t="n">
        <v>1</v>
      </c>
      <c r="AI145" s="8" t="n">
        <v>2</v>
      </c>
      <c r="AJ145" s="8" t="n">
        <v>1</v>
      </c>
      <c r="AK145" s="8" t="n">
        <v>0</v>
      </c>
      <c r="AL145" s="8" t="n">
        <v>0</v>
      </c>
      <c r="AM145" s="8" t="n">
        <v>0</v>
      </c>
      <c r="AN145" s="12" t="n">
        <v>0</v>
      </c>
      <c r="AO145" s="11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8" t="n">
        <v>0</v>
      </c>
      <c r="AU145" s="8" t="n">
        <v>0</v>
      </c>
      <c r="AV145" s="8" t="n">
        <v>0</v>
      </c>
      <c r="AW145" s="8" t="n">
        <v>0</v>
      </c>
      <c r="AX145" s="8" t="n">
        <v>0</v>
      </c>
      <c r="AY145" s="8" t="n">
        <v>0</v>
      </c>
      <c r="AZ145" s="12" t="n">
        <v>0</v>
      </c>
      <c r="BA145" s="86" t="n">
        <f aca="false">SUM(U145:AC145)</f>
        <v>2</v>
      </c>
      <c r="BB145" s="87" t="n">
        <f aca="false">SUM(AD145:AN145)</f>
        <v>12</v>
      </c>
      <c r="BC145" s="88" t="n">
        <f aca="false">SUM(AO145:AZ145)</f>
        <v>0</v>
      </c>
      <c r="BD145" s="89" t="n">
        <f aca="false">SUM(BA145:BC145)</f>
        <v>14</v>
      </c>
      <c r="BE145" s="96" t="n">
        <f aca="false">BA145/D145</f>
        <v>0.03125</v>
      </c>
      <c r="BF145" s="97" t="n">
        <f aca="false">BB145/D145</f>
        <v>0.1875</v>
      </c>
      <c r="BG145" s="98" t="n">
        <f aca="false">BC145/D145</f>
        <v>0</v>
      </c>
      <c r="BH145" s="99" t="n">
        <f aca="false">BD145/D145</f>
        <v>0.21875</v>
      </c>
    </row>
    <row r="146" customFormat="false" ht="12.75" hidden="false" customHeight="false" outlineLevel="0" collapsed="false">
      <c r="A146" s="1" t="s">
        <v>286</v>
      </c>
      <c r="B146" s="2" t="s">
        <v>287</v>
      </c>
      <c r="D146" s="4" t="n">
        <v>72</v>
      </c>
      <c r="F146" s="4" t="n">
        <f aca="false">14+6+170+154+87+32+27+24+23+141+140+119+3+83+25+111+63</f>
        <v>1222</v>
      </c>
      <c r="G146" s="5" t="n">
        <f aca="false">F146/D146</f>
        <v>16.9722222222222</v>
      </c>
      <c r="H146" s="6" t="n">
        <f aca="false">G3/G146</f>
        <v>1.49637596446107</v>
      </c>
      <c r="U146" s="11" t="n">
        <v>1</v>
      </c>
      <c r="V146" s="8" t="n">
        <v>2</v>
      </c>
      <c r="W146" s="8" t="n">
        <v>0</v>
      </c>
      <c r="X146" s="8" t="n">
        <v>0</v>
      </c>
      <c r="Y146" s="8" t="n">
        <v>2</v>
      </c>
      <c r="Z146" s="8" t="n">
        <v>0</v>
      </c>
      <c r="AA146" s="8" t="n">
        <v>0</v>
      </c>
      <c r="AB146" s="8" t="n">
        <v>0</v>
      </c>
      <c r="AC146" s="12" t="n">
        <v>0</v>
      </c>
      <c r="AD146" s="11" t="n">
        <v>0</v>
      </c>
      <c r="AE146" s="8" t="n">
        <v>0</v>
      </c>
      <c r="AF146" s="8" t="n">
        <v>8</v>
      </c>
      <c r="AG146" s="8" t="n">
        <v>0</v>
      </c>
      <c r="AH146" s="8" t="n">
        <v>1</v>
      </c>
      <c r="AI146" s="8" t="n">
        <v>2</v>
      </c>
      <c r="AJ146" s="8" t="n">
        <v>2</v>
      </c>
      <c r="AK146" s="8" t="n">
        <v>0</v>
      </c>
      <c r="AL146" s="8" t="n">
        <v>0</v>
      </c>
      <c r="AM146" s="8" t="n">
        <v>0</v>
      </c>
      <c r="AN146" s="12" t="n">
        <v>0</v>
      </c>
      <c r="AO146" s="11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8" t="n">
        <v>0</v>
      </c>
      <c r="AU146" s="8" t="n">
        <v>0</v>
      </c>
      <c r="AV146" s="8" t="n">
        <v>0</v>
      </c>
      <c r="AW146" s="8" t="n">
        <v>0</v>
      </c>
      <c r="AX146" s="8" t="n">
        <v>0</v>
      </c>
      <c r="AY146" s="8" t="n">
        <v>1</v>
      </c>
      <c r="AZ146" s="12" t="n">
        <v>0</v>
      </c>
      <c r="BA146" s="86" t="n">
        <f aca="false">SUM(U146:AC146)</f>
        <v>5</v>
      </c>
      <c r="BB146" s="87" t="n">
        <f aca="false">SUM(AD146:AN146)</f>
        <v>13</v>
      </c>
      <c r="BC146" s="88" t="n">
        <f aca="false">SUM(AO146:AZ146)</f>
        <v>1</v>
      </c>
      <c r="BD146" s="89" t="n">
        <f aca="false">SUM(BA146:BC146)</f>
        <v>19</v>
      </c>
      <c r="BE146" s="96" t="n">
        <f aca="false">BA146/D146</f>
        <v>0.0694444444444445</v>
      </c>
      <c r="BF146" s="97" t="n">
        <f aca="false">BB146/D146</f>
        <v>0.180555555555556</v>
      </c>
      <c r="BG146" s="98" t="n">
        <f aca="false">BC146/D146</f>
        <v>0.0138888888888889</v>
      </c>
      <c r="BH146" s="99" t="n">
        <f aca="false">BD146/D146</f>
        <v>0.263888888888889</v>
      </c>
    </row>
    <row r="147" customFormat="false" ht="12.75" hidden="false" customHeight="false" outlineLevel="0" collapsed="false">
      <c r="A147" s="1" t="s">
        <v>288</v>
      </c>
      <c r="D147" s="4" t="n">
        <v>121</v>
      </c>
      <c r="F147" s="4" t="n">
        <f aca="false">1973</f>
        <v>1973</v>
      </c>
      <c r="G147" s="5" t="n">
        <f aca="false">F147/D147</f>
        <v>16.3057851239669</v>
      </c>
      <c r="H147" s="6" t="n">
        <f aca="false">G3/G147</f>
        <v>1.55753465434155</v>
      </c>
      <c r="U147" s="11" t="n">
        <v>0</v>
      </c>
      <c r="V147" s="8" t="n">
        <v>0</v>
      </c>
      <c r="W147" s="8" t="n">
        <v>2</v>
      </c>
      <c r="X147" s="8" t="n">
        <v>0</v>
      </c>
      <c r="Y147" s="8" t="n">
        <v>1</v>
      </c>
      <c r="Z147" s="8" t="n">
        <v>3</v>
      </c>
      <c r="AA147" s="8" t="n">
        <v>0</v>
      </c>
      <c r="AB147" s="8" t="n">
        <v>1</v>
      </c>
      <c r="AC147" s="12" t="n">
        <v>0</v>
      </c>
      <c r="AD147" s="11" t="n">
        <v>1</v>
      </c>
      <c r="AE147" s="8" t="n">
        <v>0</v>
      </c>
      <c r="AF147" s="8" t="n">
        <v>3</v>
      </c>
      <c r="AG147" s="8" t="n">
        <v>0</v>
      </c>
      <c r="AH147" s="8" t="n">
        <v>1</v>
      </c>
      <c r="AI147" s="8" t="n">
        <v>0</v>
      </c>
      <c r="AJ147" s="8" t="n">
        <v>1</v>
      </c>
      <c r="AK147" s="8" t="n">
        <v>0</v>
      </c>
      <c r="AL147" s="8" t="n">
        <v>0</v>
      </c>
      <c r="AM147" s="8" t="n">
        <v>2</v>
      </c>
      <c r="AN147" s="12" t="n">
        <v>0</v>
      </c>
      <c r="AO147" s="11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8" t="n">
        <v>0</v>
      </c>
      <c r="AU147" s="8" t="n">
        <v>0</v>
      </c>
      <c r="AV147" s="8" t="n">
        <v>5</v>
      </c>
      <c r="AW147" s="8" t="n">
        <v>0</v>
      </c>
      <c r="AX147" s="8" t="n">
        <v>1</v>
      </c>
      <c r="AY147" s="8" t="n">
        <v>0</v>
      </c>
      <c r="AZ147" s="12" t="n">
        <v>0</v>
      </c>
      <c r="BA147" s="86" t="n">
        <f aca="false">SUM(U147:AC147)</f>
        <v>7</v>
      </c>
      <c r="BB147" s="87" t="n">
        <f aca="false">SUM(AD147:AN147)</f>
        <v>8</v>
      </c>
      <c r="BC147" s="88" t="n">
        <f aca="false">SUM(AO147:AZ147)</f>
        <v>6</v>
      </c>
      <c r="BD147" s="89" t="n">
        <f aca="false">SUM(BA147:BC147)</f>
        <v>21</v>
      </c>
      <c r="BE147" s="96" t="n">
        <f aca="false">BA147/D147</f>
        <v>0.0578512396694215</v>
      </c>
      <c r="BF147" s="97" t="n">
        <f aca="false">BB147/D147</f>
        <v>0.0661157024793388</v>
      </c>
      <c r="BG147" s="98" t="n">
        <f aca="false">BC147/D147</f>
        <v>0.0495867768595041</v>
      </c>
      <c r="BH147" s="99" t="n">
        <f aca="false">BD147/D147</f>
        <v>0.173553719008264</v>
      </c>
    </row>
    <row r="148" customFormat="false" ht="12.75" hidden="false" customHeight="true" outlineLevel="0" collapsed="false">
      <c r="A148" s="1" t="s">
        <v>289</v>
      </c>
      <c r="B148" s="2" t="s">
        <v>290</v>
      </c>
      <c r="D148" s="4" t="n">
        <v>25</v>
      </c>
      <c r="F148" s="4" t="n">
        <f aca="false">109+23+112+21+130+51+77</f>
        <v>523</v>
      </c>
      <c r="G148" s="5" t="n">
        <f aca="false">F148/D148</f>
        <v>20.92</v>
      </c>
      <c r="H148" s="6" t="n">
        <f aca="false">G3/G148</f>
        <v>1.21399738990561</v>
      </c>
      <c r="U148" s="11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12" t="n">
        <v>0</v>
      </c>
      <c r="AD148" s="11" t="n">
        <v>2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1</v>
      </c>
      <c r="AK148" s="8" t="n">
        <v>0</v>
      </c>
      <c r="AL148" s="8" t="n">
        <v>0</v>
      </c>
      <c r="AM148" s="8" t="n">
        <v>0</v>
      </c>
      <c r="AN148" s="12" t="n">
        <v>0</v>
      </c>
      <c r="AO148" s="11" t="n">
        <v>0</v>
      </c>
      <c r="AP148" s="8" t="n">
        <v>0</v>
      </c>
      <c r="AQ148" s="8" t="n">
        <v>0</v>
      </c>
      <c r="AR148" s="8" t="n">
        <v>0</v>
      </c>
      <c r="AS148" s="8" t="n">
        <v>0</v>
      </c>
      <c r="AT148" s="8" t="n">
        <v>0</v>
      </c>
      <c r="AU148" s="8" t="n">
        <v>0</v>
      </c>
      <c r="AV148" s="8" t="n">
        <v>0</v>
      </c>
      <c r="AW148" s="8" t="n">
        <v>0</v>
      </c>
      <c r="AX148" s="8" t="n">
        <f aca="false">1</f>
        <v>1</v>
      </c>
      <c r="AY148" s="8" t="n">
        <v>0</v>
      </c>
      <c r="AZ148" s="12" t="n">
        <v>1</v>
      </c>
      <c r="BA148" s="86" t="n">
        <f aca="false">SUM(U148:AC148)</f>
        <v>0</v>
      </c>
      <c r="BB148" s="87" t="n">
        <f aca="false">SUM(AD148:AN148)</f>
        <v>3</v>
      </c>
      <c r="BC148" s="88" t="n">
        <f aca="false">SUM(AO148:AZ148)</f>
        <v>2</v>
      </c>
      <c r="BD148" s="89" t="n">
        <f aca="false">SUM(BA148:BC148)</f>
        <v>5</v>
      </c>
      <c r="BE148" s="96" t="n">
        <f aca="false">BA148/D148</f>
        <v>0</v>
      </c>
      <c r="BF148" s="97" t="n">
        <f aca="false">BB148/D148</f>
        <v>0.12</v>
      </c>
      <c r="BG148" s="98" t="n">
        <f aca="false">BC148/D148</f>
        <v>0.08</v>
      </c>
      <c r="BH148" s="99" t="n">
        <f aca="false">BD148/D148</f>
        <v>0.2</v>
      </c>
    </row>
    <row r="149" customFormat="false" ht="12.75" hidden="false" customHeight="false" outlineLevel="0" collapsed="false">
      <c r="A149" s="1" t="s">
        <v>291</v>
      </c>
      <c r="B149" s="2" t="s">
        <v>292</v>
      </c>
      <c r="D149" s="4" t="n">
        <v>14</v>
      </c>
      <c r="F149" s="4" t="n">
        <f aca="false">111+14</f>
        <v>125</v>
      </c>
      <c r="G149" s="5" t="n">
        <f aca="false">F149/D149</f>
        <v>8.92857142857143</v>
      </c>
      <c r="H149" s="6" t="n">
        <f aca="false">G3/G149</f>
        <v>2.84444444444444</v>
      </c>
      <c r="U149" s="11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12" t="n">
        <v>0</v>
      </c>
      <c r="AD149" s="11" t="n">
        <v>1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12" t="n">
        <v>0</v>
      </c>
      <c r="AO149" s="11" t="n">
        <v>0</v>
      </c>
      <c r="AP149" s="8" t="n">
        <v>0</v>
      </c>
      <c r="AQ149" s="8" t="n">
        <v>0</v>
      </c>
      <c r="AR149" s="8" t="n">
        <v>0</v>
      </c>
      <c r="AS149" s="8" t="n">
        <v>0</v>
      </c>
      <c r="AT149" s="8" t="n">
        <v>0</v>
      </c>
      <c r="AU149" s="8" t="n">
        <v>0</v>
      </c>
      <c r="AV149" s="8" t="n">
        <v>0</v>
      </c>
      <c r="AW149" s="8" t="n">
        <v>0</v>
      </c>
      <c r="AX149" s="8" t="n">
        <v>2</v>
      </c>
      <c r="AY149" s="8" t="n">
        <v>0</v>
      </c>
      <c r="AZ149" s="12" t="n">
        <v>0</v>
      </c>
      <c r="BA149" s="86" t="n">
        <f aca="false">SUM(U149:AC149)</f>
        <v>0</v>
      </c>
      <c r="BB149" s="87" t="n">
        <f aca="false">SUM(AD149:AN149)</f>
        <v>1</v>
      </c>
      <c r="BC149" s="88" t="n">
        <f aca="false">SUM(AO149:AZ149)</f>
        <v>2</v>
      </c>
      <c r="BD149" s="89" t="n">
        <f aca="false">SUM(BA149:BC149)</f>
        <v>3</v>
      </c>
      <c r="BE149" s="96" t="n">
        <f aca="false">BA149/D149</f>
        <v>0</v>
      </c>
      <c r="BF149" s="97" t="n">
        <f aca="false">BB149/D149</f>
        <v>0.0714285714285714</v>
      </c>
      <c r="BG149" s="98" t="n">
        <f aca="false">BC149/D149</f>
        <v>0.142857142857143</v>
      </c>
      <c r="BH149" s="99" t="n">
        <f aca="false">BD149/D149</f>
        <v>0.214285714285714</v>
      </c>
    </row>
    <row r="150" customFormat="false" ht="12.75" hidden="false" customHeight="true" outlineLevel="0" collapsed="false">
      <c r="A150" s="1" t="s">
        <v>293</v>
      </c>
      <c r="B150" s="2" t="s">
        <v>294</v>
      </c>
      <c r="D150" s="4" t="n">
        <v>11</v>
      </c>
      <c r="F150" s="4" t="n">
        <f aca="false">28+48+11+9+1+1+5+2+1</f>
        <v>106</v>
      </c>
      <c r="G150" s="5" t="n">
        <f aca="false">F150/D150</f>
        <v>9.63636363636364</v>
      </c>
      <c r="H150" s="6" t="n">
        <f aca="false">G3/G150</f>
        <v>2.63551961665169</v>
      </c>
      <c r="U150" s="11" t="n">
        <v>4</v>
      </c>
      <c r="V150" s="8" t="n">
        <v>0</v>
      </c>
      <c r="W150" s="8" t="n">
        <v>0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12" t="n">
        <v>0</v>
      </c>
      <c r="AD150" s="11" t="n">
        <v>1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12" t="n">
        <v>0</v>
      </c>
      <c r="AO150" s="11" t="n">
        <v>0</v>
      </c>
      <c r="AP150" s="8" t="n">
        <v>0</v>
      </c>
      <c r="AQ150" s="8" t="n">
        <v>0</v>
      </c>
      <c r="AR150" s="8" t="n">
        <v>0</v>
      </c>
      <c r="AS150" s="8" t="n">
        <v>0</v>
      </c>
      <c r="AT150" s="8" t="n">
        <v>0</v>
      </c>
      <c r="AU150" s="8" t="n">
        <v>0</v>
      </c>
      <c r="AV150" s="8" t="n">
        <v>0</v>
      </c>
      <c r="AW150" s="8" t="n">
        <v>0</v>
      </c>
      <c r="AX150" s="8" t="n">
        <v>0</v>
      </c>
      <c r="AY150" s="8" t="n">
        <v>0</v>
      </c>
      <c r="AZ150" s="12" t="n">
        <v>0</v>
      </c>
      <c r="BA150" s="86" t="n">
        <f aca="false">SUM(U150:AC150)</f>
        <v>4</v>
      </c>
      <c r="BB150" s="87" t="n">
        <f aca="false">SUM(AD150:AN150)</f>
        <v>1</v>
      </c>
      <c r="BC150" s="88" t="n">
        <f aca="false">SUM(AO150:AZ150)</f>
        <v>0</v>
      </c>
      <c r="BD150" s="89" t="n">
        <f aca="false">SUM(BA150:BC150)</f>
        <v>5</v>
      </c>
      <c r="BE150" s="96" t="n">
        <f aca="false">BA150/D150</f>
        <v>0.363636363636364</v>
      </c>
      <c r="BF150" s="97" t="n">
        <f aca="false">BB150/D150</f>
        <v>0.0909090909090909</v>
      </c>
      <c r="BG150" s="98" t="n">
        <f aca="false">BC150/D150</f>
        <v>0</v>
      </c>
      <c r="BH150" s="99" t="n">
        <f aca="false">BD150/D150</f>
        <v>0.454545454545455</v>
      </c>
    </row>
    <row r="151" customFormat="false" ht="38.25" hidden="false" customHeight="true" outlineLevel="0" collapsed="false"/>
    <row r="152" s="28" customFormat="true" ht="38.25" hidden="false" customHeight="true" outlineLevel="0" collapsed="false">
      <c r="A152" s="21" t="s">
        <v>295</v>
      </c>
      <c r="B152" s="22"/>
      <c r="C152" s="23"/>
      <c r="D152" s="24" t="n">
        <f aca="false">SUM(D153:D167)</f>
        <v>544</v>
      </c>
      <c r="E152" s="24"/>
      <c r="F152" s="71" t="n">
        <f aca="false">SUM(F153:F167)</f>
        <v>17849</v>
      </c>
      <c r="G152" s="25" t="n">
        <f aca="false">F152/D152</f>
        <v>32.8106617647059</v>
      </c>
      <c r="H152" s="26" t="n">
        <f aca="false">G3/G152</f>
        <v>0.774041851973389</v>
      </c>
      <c r="I152" s="27"/>
      <c r="K152" s="72"/>
      <c r="L152" s="73"/>
      <c r="M152" s="27"/>
      <c r="O152" s="72"/>
      <c r="P152" s="73"/>
      <c r="Q152" s="27"/>
      <c r="S152" s="72"/>
      <c r="T152" s="73"/>
      <c r="U152" s="29" t="n">
        <f aca="false">SUM(U153:U167)</f>
        <v>9</v>
      </c>
      <c r="V152" s="29" t="n">
        <f aca="false">SUM(V153:V167)</f>
        <v>1</v>
      </c>
      <c r="W152" s="29" t="n">
        <f aca="false">SUM(W153:W167)</f>
        <v>16</v>
      </c>
      <c r="X152" s="29" t="n">
        <f aca="false">SUM(X153:X167)</f>
        <v>0</v>
      </c>
      <c r="Y152" s="29" t="n">
        <f aca="false">SUM(Y153:Y167)</f>
        <v>14</v>
      </c>
      <c r="Z152" s="29" t="n">
        <f aca="false">SUM(Z153:Z167)</f>
        <v>1</v>
      </c>
      <c r="AA152" s="29" t="n">
        <f aca="false">SUM(AA153:AA167)</f>
        <v>2</v>
      </c>
      <c r="AB152" s="29" t="n">
        <f aca="false">SUM(AB153:AB167)</f>
        <v>2</v>
      </c>
      <c r="AC152" s="30" t="n">
        <f aca="false">SUM(AC153:AC167)</f>
        <v>0</v>
      </c>
      <c r="AD152" s="29" t="n">
        <f aca="false">SUM(AD153:AD167)</f>
        <v>8</v>
      </c>
      <c r="AE152" s="29" t="n">
        <f aca="false">SUM(AE153:AE167)</f>
        <v>1</v>
      </c>
      <c r="AF152" s="29" t="n">
        <f aca="false">SUM(AF153:AF167)</f>
        <v>10</v>
      </c>
      <c r="AG152" s="29" t="n">
        <f aca="false">SUM(AG153:AG167)</f>
        <v>0</v>
      </c>
      <c r="AH152" s="29" t="n">
        <f aca="false">SUM(AH153:AH167)</f>
        <v>2</v>
      </c>
      <c r="AI152" s="29" t="n">
        <f aca="false">SUM(AI153:AI167)</f>
        <v>1</v>
      </c>
      <c r="AJ152" s="29" t="n">
        <f aca="false">SUM(AJ153:AJ167)</f>
        <v>18</v>
      </c>
      <c r="AK152" s="29" t="n">
        <f aca="false">SUM(AK153:AK167)</f>
        <v>0</v>
      </c>
      <c r="AL152" s="29" t="n">
        <f aca="false">SUM(AL153:AL167)</f>
        <v>0</v>
      </c>
      <c r="AM152" s="29" t="n">
        <f aca="false">SUM(AM153:AM167)</f>
        <v>6</v>
      </c>
      <c r="AN152" s="30" t="n">
        <f aca="false">SUM(AN153:AN167)</f>
        <v>0</v>
      </c>
      <c r="AO152" s="29" t="n">
        <f aca="false">SUM(AO153:AO167)</f>
        <v>0</v>
      </c>
      <c r="AP152" s="29" t="n">
        <f aca="false">SUM(AP153:AP167)</f>
        <v>0</v>
      </c>
      <c r="AQ152" s="29" t="n">
        <f aca="false">SUM(AQ153:AQ167)</f>
        <v>1</v>
      </c>
      <c r="AR152" s="29" t="n">
        <f aca="false">SUM(AR153:AR167)</f>
        <v>5</v>
      </c>
      <c r="AS152" s="29" t="n">
        <f aca="false">SUM(AS153:AS167)</f>
        <v>0</v>
      </c>
      <c r="AT152" s="29" t="n">
        <f aca="false">SUM(AT153:AT167)</f>
        <v>0</v>
      </c>
      <c r="AU152" s="29" t="n">
        <f aca="false">SUM(AU153:AU167)</f>
        <v>0</v>
      </c>
      <c r="AV152" s="29" t="n">
        <f aca="false">SUM(AV153:AV167)</f>
        <v>10</v>
      </c>
      <c r="AW152" s="29" t="n">
        <f aca="false">SUM(AW153:AW167)</f>
        <v>0</v>
      </c>
      <c r="AX152" s="29" t="n">
        <f aca="false">SUM(AX153:AX167)</f>
        <v>12</v>
      </c>
      <c r="AY152" s="29" t="n">
        <f aca="false">SUM(AY153:AY167)</f>
        <v>3</v>
      </c>
      <c r="AZ152" s="30" t="n">
        <f aca="false">SUM(AZ153:AZ167)</f>
        <v>4</v>
      </c>
      <c r="BA152" s="29" t="n">
        <f aca="false">SUM(U152:AC152)</f>
        <v>45</v>
      </c>
      <c r="BB152" s="29" t="n">
        <f aca="false">SUM(AD152:AN152)</f>
        <v>46</v>
      </c>
      <c r="BC152" s="30" t="n">
        <f aca="false">SUM(AO152:AZ152)</f>
        <v>35</v>
      </c>
      <c r="BD152" s="31" t="n">
        <f aca="false">SUM(BA152:BC152)</f>
        <v>126</v>
      </c>
      <c r="BE152" s="40" t="n">
        <f aca="false">BA152/D152</f>
        <v>0.0827205882352941</v>
      </c>
      <c r="BF152" s="40" t="n">
        <f aca="false">BB152/D152</f>
        <v>0.0845588235294118</v>
      </c>
      <c r="BG152" s="41" t="n">
        <f aca="false">BC152/D152</f>
        <v>0.0643382352941176</v>
      </c>
      <c r="BH152" s="42" t="n">
        <f aca="false">BD152/D152</f>
        <v>0.231617647058824</v>
      </c>
    </row>
    <row r="153" customFormat="false" ht="12.75" hidden="false" customHeight="false" outlineLevel="0" collapsed="false">
      <c r="A153" s="1" t="s">
        <v>296</v>
      </c>
      <c r="D153" s="4" t="n">
        <v>35</v>
      </c>
      <c r="F153" s="4" t="n">
        <v>1142</v>
      </c>
      <c r="G153" s="5" t="n">
        <f aca="false">F153/D153</f>
        <v>32.6285714285714</v>
      </c>
      <c r="H153" s="6" t="n">
        <f aca="false">G3/G153</f>
        <v>0.778361548939482</v>
      </c>
      <c r="U153" s="11" t="n">
        <v>0</v>
      </c>
      <c r="V153" s="8" t="n">
        <v>1</v>
      </c>
      <c r="W153" s="8" t="n">
        <v>0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12" t="n">
        <v>0</v>
      </c>
      <c r="AD153" s="11" t="n">
        <v>1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12" t="n">
        <v>0</v>
      </c>
      <c r="AO153" s="11" t="n">
        <v>0</v>
      </c>
      <c r="AP153" s="8" t="n">
        <v>0</v>
      </c>
      <c r="AQ153" s="8" t="n">
        <v>0</v>
      </c>
      <c r="AR153" s="8" t="n">
        <v>1</v>
      </c>
      <c r="AS153" s="8" t="n">
        <v>0</v>
      </c>
      <c r="AT153" s="8" t="n">
        <v>0</v>
      </c>
      <c r="AU153" s="8" t="n">
        <v>0</v>
      </c>
      <c r="AV153" s="8" t="n">
        <v>0</v>
      </c>
      <c r="AW153" s="8" t="n">
        <v>0</v>
      </c>
      <c r="AX153" s="8" t="n">
        <v>1</v>
      </c>
      <c r="AY153" s="8" t="n">
        <v>0</v>
      </c>
      <c r="AZ153" s="12" t="n">
        <v>0</v>
      </c>
      <c r="BA153" s="86" t="n">
        <f aca="false">SUM(U153:AC153)</f>
        <v>1</v>
      </c>
      <c r="BB153" s="87" t="n">
        <f aca="false">SUM(AD153:AN153)</f>
        <v>1</v>
      </c>
      <c r="BC153" s="88" t="n">
        <f aca="false">SUM(AO153:AZ153)</f>
        <v>2</v>
      </c>
      <c r="BD153" s="89" t="n">
        <f aca="false">SUM(BA153:BC153)</f>
        <v>4</v>
      </c>
      <c r="BE153" s="90" t="n">
        <f aca="false">BA153/D153</f>
        <v>0.0285714285714286</v>
      </c>
      <c r="BF153" s="91" t="n">
        <f aca="false">BB153/D153</f>
        <v>0.0285714285714286</v>
      </c>
      <c r="BG153" s="92" t="n">
        <f aca="false">BC153/D153</f>
        <v>0.0571428571428571</v>
      </c>
      <c r="BH153" s="93" t="n">
        <f aca="false">BD153/D153</f>
        <v>0.114285714285714</v>
      </c>
    </row>
    <row r="154" customFormat="false" ht="12.75" hidden="false" customHeight="false" outlineLevel="0" collapsed="false">
      <c r="A154" s="1" t="s">
        <v>297</v>
      </c>
      <c r="D154" s="4" t="n">
        <v>27</v>
      </c>
      <c r="F154" s="4" t="n">
        <v>912</v>
      </c>
      <c r="G154" s="5" t="n">
        <f aca="false">F154/D154</f>
        <v>33.7777777777778</v>
      </c>
      <c r="H154" s="6" t="n">
        <f aca="false">G3/G154</f>
        <v>0.75187969924812</v>
      </c>
      <c r="U154" s="11" t="n">
        <v>2</v>
      </c>
      <c r="V154" s="8" t="n">
        <v>0</v>
      </c>
      <c r="W154" s="8" t="n">
        <v>0</v>
      </c>
      <c r="X154" s="8" t="n">
        <v>0</v>
      </c>
      <c r="Y154" s="8" t="n">
        <v>1</v>
      </c>
      <c r="Z154" s="8" t="n">
        <v>0</v>
      </c>
      <c r="AA154" s="8" t="n">
        <v>2</v>
      </c>
      <c r="AB154" s="8" t="n">
        <v>0</v>
      </c>
      <c r="AC154" s="12" t="n">
        <v>0</v>
      </c>
      <c r="AD154" s="11" t="n">
        <v>0</v>
      </c>
      <c r="AE154" s="8" t="n">
        <v>0</v>
      </c>
      <c r="AF154" s="8" t="n">
        <v>0</v>
      </c>
      <c r="AG154" s="8" t="n">
        <v>0</v>
      </c>
      <c r="AH154" s="8" t="n">
        <v>1</v>
      </c>
      <c r="AI154" s="8" t="n">
        <v>0</v>
      </c>
      <c r="AJ154" s="8" t="n">
        <v>1</v>
      </c>
      <c r="AK154" s="8" t="n">
        <v>0</v>
      </c>
      <c r="AL154" s="8" t="n">
        <v>0</v>
      </c>
      <c r="AM154" s="8" t="n">
        <v>0</v>
      </c>
      <c r="AN154" s="12" t="n">
        <v>0</v>
      </c>
      <c r="AO154" s="11" t="n">
        <v>0</v>
      </c>
      <c r="AP154" s="8" t="n">
        <v>0</v>
      </c>
      <c r="AQ154" s="8" t="n">
        <v>0</v>
      </c>
      <c r="AR154" s="8" t="n">
        <v>0</v>
      </c>
      <c r="AS154" s="8" t="n">
        <v>0</v>
      </c>
      <c r="AT154" s="8" t="n">
        <v>0</v>
      </c>
      <c r="AU154" s="8" t="n">
        <v>0</v>
      </c>
      <c r="AV154" s="8" t="n">
        <v>0</v>
      </c>
      <c r="AW154" s="8" t="n">
        <v>0</v>
      </c>
      <c r="AX154" s="8" t="n">
        <v>0</v>
      </c>
      <c r="AY154" s="8" t="n">
        <v>0</v>
      </c>
      <c r="AZ154" s="12" t="n">
        <v>0</v>
      </c>
      <c r="BA154" s="86" t="n">
        <f aca="false">SUM(U154:AC154)</f>
        <v>5</v>
      </c>
      <c r="BB154" s="87" t="n">
        <f aca="false">SUM(AD154:AN154)</f>
        <v>2</v>
      </c>
      <c r="BC154" s="88" t="n">
        <f aca="false">SUM(AO154:AZ154)</f>
        <v>0</v>
      </c>
      <c r="BD154" s="89" t="n">
        <f aca="false">SUM(BA154:BC154)</f>
        <v>7</v>
      </c>
      <c r="BE154" s="96" t="n">
        <f aca="false">BA154/D154</f>
        <v>0.185185185185185</v>
      </c>
      <c r="BF154" s="97" t="n">
        <f aca="false">BB154/D154</f>
        <v>0.0740740740740741</v>
      </c>
      <c r="BG154" s="98" t="n">
        <f aca="false">BC154/D154</f>
        <v>0</v>
      </c>
      <c r="BH154" s="99" t="n">
        <f aca="false">BD154/D154</f>
        <v>0.259259259259259</v>
      </c>
    </row>
    <row r="155" customFormat="false" ht="12.75" hidden="false" customHeight="false" outlineLevel="0" collapsed="false">
      <c r="A155" s="1" t="s">
        <v>298</v>
      </c>
      <c r="B155" s="2" t="s">
        <v>299</v>
      </c>
      <c r="D155" s="4" t="n">
        <v>12</v>
      </c>
      <c r="F155" s="4" t="n">
        <f aca="false">215+164+90</f>
        <v>469</v>
      </c>
      <c r="G155" s="5" t="n">
        <f aca="false">F155/D155</f>
        <v>39.0833333333333</v>
      </c>
      <c r="H155" s="6" t="n">
        <f aca="false">G3/G155</f>
        <v>0.649812163671439</v>
      </c>
      <c r="U155" s="11" t="n">
        <v>2</v>
      </c>
      <c r="V155" s="8" t="n">
        <v>0</v>
      </c>
      <c r="W155" s="8" t="n">
        <v>0</v>
      </c>
      <c r="X155" s="8" t="n">
        <v>0</v>
      </c>
      <c r="Y155" s="8" t="n">
        <v>0</v>
      </c>
      <c r="Z155" s="8" t="n">
        <v>0</v>
      </c>
      <c r="AA155" s="8" t="n">
        <v>0</v>
      </c>
      <c r="AB155" s="8" t="n">
        <v>0</v>
      </c>
      <c r="AC155" s="12" t="n">
        <v>0</v>
      </c>
      <c r="AD155" s="11" t="n">
        <v>0</v>
      </c>
      <c r="AE155" s="8" t="n">
        <v>0</v>
      </c>
      <c r="AF155" s="8" t="n">
        <v>0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12" t="n">
        <v>0</v>
      </c>
      <c r="AO155" s="11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8" t="n">
        <v>0</v>
      </c>
      <c r="AU155" s="8" t="n">
        <v>0</v>
      </c>
      <c r="AV155" s="8" t="n">
        <v>0</v>
      </c>
      <c r="AW155" s="8" t="n">
        <v>0</v>
      </c>
      <c r="AX155" s="8" t="n">
        <v>0</v>
      </c>
      <c r="AY155" s="8" t="n">
        <v>0</v>
      </c>
      <c r="AZ155" s="12" t="n">
        <v>0</v>
      </c>
      <c r="BA155" s="86" t="n">
        <f aca="false">SUM(U155:AC155)</f>
        <v>2</v>
      </c>
      <c r="BB155" s="87" t="n">
        <f aca="false">SUM(AD155:AN155)</f>
        <v>0</v>
      </c>
      <c r="BC155" s="88" t="n">
        <f aca="false">SUM(AO155:AZ155)</f>
        <v>0</v>
      </c>
      <c r="BD155" s="89" t="n">
        <f aca="false">SUM(BA155:BC155)</f>
        <v>2</v>
      </c>
      <c r="BE155" s="96" t="n">
        <f aca="false">BA155/D155</f>
        <v>0.166666666666667</v>
      </c>
      <c r="BF155" s="97" t="n">
        <f aca="false">BB155/D155</f>
        <v>0</v>
      </c>
      <c r="BG155" s="98" t="n">
        <f aca="false">BC155/D155</f>
        <v>0</v>
      </c>
      <c r="BH155" s="99" t="n">
        <f aca="false">BD155/D155</f>
        <v>0.166666666666667</v>
      </c>
    </row>
    <row r="156" customFormat="false" ht="12.75" hidden="false" customHeight="false" outlineLevel="0" collapsed="false">
      <c r="A156" s="1" t="s">
        <v>300</v>
      </c>
      <c r="D156" s="4" t="n">
        <v>96</v>
      </c>
      <c r="F156" s="4" t="n">
        <v>3870</v>
      </c>
      <c r="G156" s="5" t="n">
        <f aca="false">F156/D156</f>
        <v>40.3125</v>
      </c>
      <c r="H156" s="6" t="n">
        <f aca="false">G3/G156</f>
        <v>0.629998769533653</v>
      </c>
      <c r="U156" s="11" t="n">
        <v>2</v>
      </c>
      <c r="V156" s="8" t="n">
        <v>0</v>
      </c>
      <c r="W156" s="8" t="n">
        <v>0</v>
      </c>
      <c r="X156" s="8" t="n">
        <v>0</v>
      </c>
      <c r="Y156" s="8" t="n">
        <v>2</v>
      </c>
      <c r="Z156" s="8" t="n">
        <v>0</v>
      </c>
      <c r="AA156" s="8" t="n">
        <v>0</v>
      </c>
      <c r="AB156" s="8" t="n">
        <v>0</v>
      </c>
      <c r="AC156" s="12" t="n">
        <v>0</v>
      </c>
      <c r="AD156" s="11" t="n">
        <v>6</v>
      </c>
      <c r="AE156" s="8" t="n">
        <v>0</v>
      </c>
      <c r="AF156" s="8" t="n">
        <v>0</v>
      </c>
      <c r="AG156" s="8" t="n">
        <v>0</v>
      </c>
      <c r="AH156" s="8" t="n">
        <v>0</v>
      </c>
      <c r="AI156" s="8" t="n">
        <v>0</v>
      </c>
      <c r="AJ156" s="8" t="n">
        <v>0</v>
      </c>
      <c r="AK156" s="8" t="n">
        <v>0</v>
      </c>
      <c r="AL156" s="8" t="n">
        <v>0</v>
      </c>
      <c r="AM156" s="8" t="n">
        <v>0</v>
      </c>
      <c r="AN156" s="12" t="n">
        <v>0</v>
      </c>
      <c r="AO156" s="11" t="n">
        <v>0</v>
      </c>
      <c r="AP156" s="8" t="n">
        <v>0</v>
      </c>
      <c r="AQ156" s="8" t="n">
        <v>0</v>
      </c>
      <c r="AR156" s="8" t="n">
        <v>0</v>
      </c>
      <c r="AS156" s="8" t="n">
        <v>0</v>
      </c>
      <c r="AT156" s="8" t="n">
        <v>0</v>
      </c>
      <c r="AU156" s="8" t="n">
        <v>0</v>
      </c>
      <c r="AV156" s="8" t="n">
        <v>0</v>
      </c>
      <c r="AW156" s="8" t="n">
        <v>0</v>
      </c>
      <c r="AX156" s="8" t="n">
        <v>9</v>
      </c>
      <c r="AY156" s="8" t="n">
        <v>0</v>
      </c>
      <c r="AZ156" s="12" t="n">
        <v>0</v>
      </c>
      <c r="BA156" s="86" t="n">
        <f aca="false">SUM(U156:AC156)</f>
        <v>4</v>
      </c>
      <c r="BB156" s="87" t="n">
        <f aca="false">SUM(AD156:AN156)</f>
        <v>6</v>
      </c>
      <c r="BC156" s="88" t="n">
        <f aca="false">SUM(AO156:AZ156)</f>
        <v>9</v>
      </c>
      <c r="BD156" s="89" t="n">
        <f aca="false">SUM(BA156:BC156)</f>
        <v>19</v>
      </c>
      <c r="BE156" s="96" t="n">
        <f aca="false">BA156/D156</f>
        <v>0.0416666666666667</v>
      </c>
      <c r="BF156" s="97" t="n">
        <f aca="false">BB156/D156</f>
        <v>0.0625</v>
      </c>
      <c r="BG156" s="98" t="n">
        <f aca="false">BC156/D156</f>
        <v>0.09375</v>
      </c>
      <c r="BH156" s="99" t="n">
        <f aca="false">BD156/D156</f>
        <v>0.197916666666667</v>
      </c>
    </row>
    <row r="157" customFormat="false" ht="12.75" hidden="false" customHeight="false" outlineLevel="0" collapsed="false">
      <c r="A157" s="1" t="s">
        <v>301</v>
      </c>
      <c r="D157" s="4" t="n">
        <v>48</v>
      </c>
      <c r="F157" s="4" t="n">
        <v>1561</v>
      </c>
      <c r="G157" s="5" t="n">
        <f aca="false">F157/D157</f>
        <v>32.5208333333333</v>
      </c>
      <c r="H157" s="6" t="n">
        <f aca="false">G3/G157</f>
        <v>0.780940178762088</v>
      </c>
      <c r="U157" s="11" t="n">
        <v>1</v>
      </c>
      <c r="V157" s="8" t="n">
        <v>0</v>
      </c>
      <c r="W157" s="8" t="n">
        <v>0</v>
      </c>
      <c r="X157" s="8" t="n">
        <v>0</v>
      </c>
      <c r="Y157" s="8" t="n">
        <v>4</v>
      </c>
      <c r="Z157" s="8" t="n">
        <v>0</v>
      </c>
      <c r="AA157" s="8" t="n">
        <v>0</v>
      </c>
      <c r="AB157" s="8" t="n">
        <v>0</v>
      </c>
      <c r="AC157" s="12" t="n">
        <v>0</v>
      </c>
      <c r="AD157" s="11" t="n">
        <v>0</v>
      </c>
      <c r="AE157" s="8" t="n">
        <v>0</v>
      </c>
      <c r="AF157" s="8" t="n">
        <v>2</v>
      </c>
      <c r="AG157" s="8" t="n">
        <v>0</v>
      </c>
      <c r="AH157" s="8" t="n">
        <v>0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1</v>
      </c>
      <c r="AN157" s="12" t="n">
        <v>0</v>
      </c>
      <c r="AO157" s="11" t="n">
        <v>0</v>
      </c>
      <c r="AP157" s="8" t="n">
        <v>0</v>
      </c>
      <c r="AQ157" s="8" t="n">
        <v>1</v>
      </c>
      <c r="AR157" s="8" t="n">
        <v>0</v>
      </c>
      <c r="AS157" s="8" t="n">
        <v>0</v>
      </c>
      <c r="AT157" s="8" t="n">
        <v>0</v>
      </c>
      <c r="AU157" s="8" t="n">
        <v>0</v>
      </c>
      <c r="AV157" s="8" t="n">
        <v>0</v>
      </c>
      <c r="AW157" s="8" t="n">
        <v>0</v>
      </c>
      <c r="AX157" s="8" t="n">
        <v>0</v>
      </c>
      <c r="AY157" s="8" t="n">
        <v>1</v>
      </c>
      <c r="AZ157" s="12" t="n">
        <v>0</v>
      </c>
      <c r="BA157" s="86" t="n">
        <f aca="false">SUM(U157:AC157)</f>
        <v>5</v>
      </c>
      <c r="BB157" s="87" t="n">
        <f aca="false">SUM(AD157:AN157)</f>
        <v>3</v>
      </c>
      <c r="BC157" s="88" t="n">
        <f aca="false">SUM(AO157:AZ157)</f>
        <v>2</v>
      </c>
      <c r="BD157" s="89" t="n">
        <f aca="false">SUM(BA157:BC157)</f>
        <v>10</v>
      </c>
      <c r="BE157" s="96" t="n">
        <f aca="false">BA157/D157</f>
        <v>0.104166666666667</v>
      </c>
      <c r="BF157" s="97" t="n">
        <f aca="false">BB157/D157</f>
        <v>0.0625</v>
      </c>
      <c r="BG157" s="98" t="n">
        <f aca="false">BC157/D157</f>
        <v>0.0416666666666667</v>
      </c>
      <c r="BH157" s="99" t="n">
        <f aca="false">BD157/D157</f>
        <v>0.208333333333333</v>
      </c>
    </row>
    <row r="158" customFormat="false" ht="12.75" hidden="false" customHeight="true" outlineLevel="0" collapsed="false">
      <c r="A158" s="1" t="s">
        <v>302</v>
      </c>
      <c r="D158" s="4" t="n">
        <v>43</v>
      </c>
      <c r="F158" s="4" t="n">
        <v>1612</v>
      </c>
      <c r="G158" s="5" t="n">
        <f aca="false">F158/D158</f>
        <v>37.4883720930233</v>
      </c>
      <c r="H158" s="6" t="n">
        <f aca="false">G3/G158</f>
        <v>0.677458741974871</v>
      </c>
      <c r="U158" s="11" t="n">
        <v>0</v>
      </c>
      <c r="V158" s="8" t="n">
        <v>0</v>
      </c>
      <c r="W158" s="8" t="n">
        <v>0</v>
      </c>
      <c r="X158" s="8" t="n">
        <v>0</v>
      </c>
      <c r="Y158" s="8" t="n">
        <v>2</v>
      </c>
      <c r="Z158" s="8" t="n">
        <v>0</v>
      </c>
      <c r="AA158" s="8" t="n">
        <v>0</v>
      </c>
      <c r="AB158" s="8" t="n">
        <v>2</v>
      </c>
      <c r="AC158" s="12" t="n">
        <v>0</v>
      </c>
      <c r="AD158" s="11" t="n">
        <v>0</v>
      </c>
      <c r="AE158" s="8" t="n">
        <v>0</v>
      </c>
      <c r="AF158" s="8" t="n">
        <v>2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12" t="n">
        <v>0</v>
      </c>
      <c r="AO158" s="11" t="n">
        <v>0</v>
      </c>
      <c r="AP158" s="8" t="n">
        <v>0</v>
      </c>
      <c r="AQ158" s="8" t="n">
        <v>0</v>
      </c>
      <c r="AR158" s="8" t="n">
        <v>0</v>
      </c>
      <c r="AS158" s="8" t="n">
        <v>0</v>
      </c>
      <c r="AT158" s="8" t="n">
        <v>0</v>
      </c>
      <c r="AU158" s="8" t="n">
        <v>0</v>
      </c>
      <c r="AV158" s="8" t="n">
        <v>0</v>
      </c>
      <c r="AW158" s="8" t="n">
        <v>0</v>
      </c>
      <c r="AX158" s="8" t="n">
        <v>2</v>
      </c>
      <c r="AY158" s="8" t="n">
        <v>0</v>
      </c>
      <c r="AZ158" s="12" t="n">
        <v>0</v>
      </c>
      <c r="BA158" s="86" t="n">
        <f aca="false">SUM(U158:AC158)</f>
        <v>4</v>
      </c>
      <c r="BB158" s="87" t="n">
        <f aca="false">SUM(AD158:AN158)</f>
        <v>2</v>
      </c>
      <c r="BC158" s="88" t="n">
        <f aca="false">SUM(AO158:AZ158)</f>
        <v>2</v>
      </c>
      <c r="BD158" s="89" t="n">
        <f aca="false">SUM(BA158:BC158)</f>
        <v>8</v>
      </c>
      <c r="BE158" s="96" t="n">
        <f aca="false">BA158/D158</f>
        <v>0.0930232558139535</v>
      </c>
      <c r="BF158" s="97" t="n">
        <f aca="false">BB158/D158</f>
        <v>0.0465116279069767</v>
      </c>
      <c r="BG158" s="98" t="n">
        <f aca="false">BC158/D158</f>
        <v>0.0465116279069767</v>
      </c>
      <c r="BH158" s="99" t="n">
        <f aca="false">BD158/D158</f>
        <v>0.186046511627907</v>
      </c>
    </row>
    <row r="159" customFormat="false" ht="12.75" hidden="false" customHeight="false" outlineLevel="0" collapsed="false">
      <c r="A159" s="1" t="s">
        <v>303</v>
      </c>
      <c r="D159" s="4" t="n">
        <v>26</v>
      </c>
      <c r="F159" s="4" t="n">
        <v>927</v>
      </c>
      <c r="G159" s="5" t="n">
        <f aca="false">F159/D159</f>
        <v>35.6538461538462</v>
      </c>
      <c r="H159" s="6" t="n">
        <f aca="false">G3/G159</f>
        <v>0.712316569921748</v>
      </c>
      <c r="U159" s="11" t="n">
        <v>2</v>
      </c>
      <c r="V159" s="8" t="n">
        <v>0</v>
      </c>
      <c r="W159" s="8" t="n">
        <v>0</v>
      </c>
      <c r="X159" s="8" t="n">
        <v>0</v>
      </c>
      <c r="Y159" s="8" t="n">
        <v>3</v>
      </c>
      <c r="Z159" s="8" t="n">
        <v>0</v>
      </c>
      <c r="AA159" s="8" t="n">
        <v>0</v>
      </c>
      <c r="AB159" s="8" t="n">
        <v>0</v>
      </c>
      <c r="AC159" s="12" t="n">
        <v>0</v>
      </c>
      <c r="AD159" s="11" t="n">
        <v>0</v>
      </c>
      <c r="AE159" s="8" t="n">
        <v>0</v>
      </c>
      <c r="AF159" s="8" t="n">
        <v>1</v>
      </c>
      <c r="AG159" s="8" t="n">
        <v>0</v>
      </c>
      <c r="AH159" s="8" t="n">
        <v>1</v>
      </c>
      <c r="AI159" s="8" t="n">
        <v>0</v>
      </c>
      <c r="AJ159" s="8" t="n">
        <v>0</v>
      </c>
      <c r="AK159" s="8" t="n">
        <v>0</v>
      </c>
      <c r="AL159" s="8" t="n">
        <v>0</v>
      </c>
      <c r="AM159" s="8" t="n">
        <v>0</v>
      </c>
      <c r="AN159" s="12" t="n">
        <v>0</v>
      </c>
      <c r="AO159" s="11" t="n">
        <v>0</v>
      </c>
      <c r="AP159" s="8" t="n">
        <v>0</v>
      </c>
      <c r="AQ159" s="8" t="n">
        <v>0</v>
      </c>
      <c r="AR159" s="8" t="n">
        <v>1</v>
      </c>
      <c r="AS159" s="8" t="n">
        <v>0</v>
      </c>
      <c r="AT159" s="8" t="n">
        <v>0</v>
      </c>
      <c r="AU159" s="8" t="n">
        <v>0</v>
      </c>
      <c r="AV159" s="8" t="n">
        <v>0</v>
      </c>
      <c r="AW159" s="8" t="n">
        <v>0</v>
      </c>
      <c r="AX159" s="8" t="n">
        <v>0</v>
      </c>
      <c r="AY159" s="8" t="n">
        <v>0</v>
      </c>
      <c r="AZ159" s="12" t="n">
        <v>0</v>
      </c>
      <c r="BA159" s="86" t="n">
        <f aca="false">SUM(U159:AC159)</f>
        <v>5</v>
      </c>
      <c r="BB159" s="87" t="n">
        <f aca="false">SUM(AD159:AN159)</f>
        <v>2</v>
      </c>
      <c r="BC159" s="88" t="n">
        <f aca="false">SUM(AO159:AZ159)</f>
        <v>1</v>
      </c>
      <c r="BD159" s="89" t="n">
        <f aca="false">SUM(BA159:BC159)</f>
        <v>8</v>
      </c>
      <c r="BE159" s="96" t="n">
        <f aca="false">BA159/D159</f>
        <v>0.192307692307692</v>
      </c>
      <c r="BF159" s="97" t="n">
        <f aca="false">BB159/D159</f>
        <v>0.0769230769230769</v>
      </c>
      <c r="BG159" s="98" t="n">
        <f aca="false">BC159/D159</f>
        <v>0.0384615384615385</v>
      </c>
      <c r="BH159" s="99" t="n">
        <f aca="false">BD159/D159</f>
        <v>0.307692307692308</v>
      </c>
    </row>
    <row r="160" customFormat="false" ht="12.75" hidden="false" customHeight="false" outlineLevel="0" collapsed="false">
      <c r="A160" s="1" t="s">
        <v>304</v>
      </c>
      <c r="D160" s="4" t="n">
        <v>17</v>
      </c>
      <c r="F160" s="4" t="n">
        <v>577</v>
      </c>
      <c r="G160" s="5" t="n">
        <f aca="false">F160/D160</f>
        <v>33.9411764705882</v>
      </c>
      <c r="H160" s="6" t="n">
        <f aca="false">G3/G160</f>
        <v>0.748260020357074</v>
      </c>
      <c r="U160" s="11" t="n">
        <v>0</v>
      </c>
      <c r="V160" s="8" t="n">
        <v>0</v>
      </c>
      <c r="W160" s="8" t="n">
        <v>0</v>
      </c>
      <c r="X160" s="8" t="n">
        <v>0</v>
      </c>
      <c r="Y160" s="8" t="n">
        <v>2</v>
      </c>
      <c r="Z160" s="8" t="n">
        <v>0</v>
      </c>
      <c r="AA160" s="8" t="n">
        <v>0</v>
      </c>
      <c r="AB160" s="8" t="n">
        <v>0</v>
      </c>
      <c r="AC160" s="12" t="n">
        <v>0</v>
      </c>
      <c r="AD160" s="11" t="n">
        <v>0</v>
      </c>
      <c r="AE160" s="8" t="n">
        <v>0</v>
      </c>
      <c r="AF160" s="8" t="n">
        <v>1</v>
      </c>
      <c r="AG160" s="8" t="n">
        <v>0</v>
      </c>
      <c r="AH160" s="8" t="n">
        <v>0</v>
      </c>
      <c r="AI160" s="8" t="n">
        <v>0</v>
      </c>
      <c r="AJ160" s="8" t="n">
        <v>1</v>
      </c>
      <c r="AK160" s="8" t="n">
        <v>0</v>
      </c>
      <c r="AL160" s="8" t="n">
        <v>0</v>
      </c>
      <c r="AM160" s="8" t="n">
        <v>0</v>
      </c>
      <c r="AN160" s="12" t="n">
        <v>0</v>
      </c>
      <c r="AO160" s="11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8" t="n">
        <v>0</v>
      </c>
      <c r="AU160" s="8" t="n">
        <v>0</v>
      </c>
      <c r="AV160" s="8" t="n">
        <v>0</v>
      </c>
      <c r="AW160" s="8" t="n">
        <v>0</v>
      </c>
      <c r="AX160" s="8" t="n">
        <v>0</v>
      </c>
      <c r="AY160" s="8" t="n">
        <v>0</v>
      </c>
      <c r="AZ160" s="12" t="n">
        <v>0</v>
      </c>
      <c r="BA160" s="86" t="n">
        <f aca="false">SUM(U160:AC160)</f>
        <v>2</v>
      </c>
      <c r="BB160" s="87" t="n">
        <f aca="false">SUM(AD160:AN160)</f>
        <v>2</v>
      </c>
      <c r="BC160" s="88" t="n">
        <f aca="false">SUM(AO160:AZ160)</f>
        <v>0</v>
      </c>
      <c r="BD160" s="89" t="n">
        <f aca="false">SUM(BA160:BC160)</f>
        <v>4</v>
      </c>
      <c r="BE160" s="96" t="n">
        <f aca="false">BA160/D160</f>
        <v>0.117647058823529</v>
      </c>
      <c r="BF160" s="97" t="n">
        <f aca="false">BB160/D160</f>
        <v>0.117647058823529</v>
      </c>
      <c r="BG160" s="98" t="n">
        <f aca="false">BC160/D160</f>
        <v>0</v>
      </c>
      <c r="BH160" s="99" t="n">
        <f aca="false">BD160/D160</f>
        <v>0.235294117647059</v>
      </c>
    </row>
    <row r="161" customFormat="false" ht="12.75" hidden="false" customHeight="false" outlineLevel="0" collapsed="false">
      <c r="A161" s="1" t="s">
        <v>305</v>
      </c>
      <c r="D161" s="4" t="n">
        <v>9</v>
      </c>
      <c r="F161" s="4" t="n">
        <v>272</v>
      </c>
      <c r="G161" s="5" t="n">
        <f aca="false">F161/D161</f>
        <v>30.2222222222222</v>
      </c>
      <c r="H161" s="6" t="n">
        <f aca="false">G3/G161</f>
        <v>0.840336134453782</v>
      </c>
      <c r="U161" s="11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12" t="n">
        <v>0</v>
      </c>
      <c r="AD161" s="11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1</v>
      </c>
      <c r="AK161" s="8" t="n">
        <v>0</v>
      </c>
      <c r="AL161" s="8" t="n">
        <v>0</v>
      </c>
      <c r="AM161" s="8" t="n">
        <v>0</v>
      </c>
      <c r="AN161" s="12" t="n">
        <v>0</v>
      </c>
      <c r="AO161" s="11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8" t="n">
        <v>0</v>
      </c>
      <c r="AU161" s="8" t="n">
        <v>0</v>
      </c>
      <c r="AV161" s="8" t="n">
        <v>0</v>
      </c>
      <c r="AW161" s="8" t="n">
        <v>0</v>
      </c>
      <c r="AX161" s="8" t="n">
        <v>0</v>
      </c>
      <c r="AY161" s="8" t="n">
        <v>0</v>
      </c>
      <c r="AZ161" s="12" t="n">
        <v>0</v>
      </c>
      <c r="BA161" s="86" t="n">
        <f aca="false">SUM(U161:AC161)</f>
        <v>0</v>
      </c>
      <c r="BB161" s="87" t="n">
        <f aca="false">SUM(AD161:AN161)</f>
        <v>1</v>
      </c>
      <c r="BC161" s="88" t="n">
        <f aca="false">SUM(AO161:AZ161)</f>
        <v>0</v>
      </c>
      <c r="BD161" s="89" t="n">
        <f aca="false">SUM(BA161:BC161)</f>
        <v>1</v>
      </c>
      <c r="BE161" s="96" t="n">
        <f aca="false">BA161/D161</f>
        <v>0</v>
      </c>
      <c r="BF161" s="97" t="n">
        <f aca="false">BB161/D161</f>
        <v>0.111111111111111</v>
      </c>
      <c r="BG161" s="98" t="n">
        <f aca="false">BC161/D161</f>
        <v>0</v>
      </c>
      <c r="BH161" s="99" t="n">
        <f aca="false">BD161/D161</f>
        <v>0.111111111111111</v>
      </c>
    </row>
    <row r="162" customFormat="false" ht="12.75" hidden="false" customHeight="false" outlineLevel="0" collapsed="false">
      <c r="A162" s="1" t="s">
        <v>306</v>
      </c>
      <c r="D162" s="4" t="n">
        <v>47</v>
      </c>
      <c r="F162" s="4" t="n">
        <v>1285</v>
      </c>
      <c r="G162" s="5" t="n">
        <f aca="false">F162/D162</f>
        <v>27.3404255319149</v>
      </c>
      <c r="H162" s="6" t="n">
        <f aca="false">G3/G162</f>
        <v>0.928911123463653</v>
      </c>
      <c r="U162" s="11" t="n">
        <v>0</v>
      </c>
      <c r="V162" s="8" t="n">
        <v>0</v>
      </c>
      <c r="W162" s="8" t="n">
        <v>6</v>
      </c>
      <c r="X162" s="8" t="n">
        <v>0</v>
      </c>
      <c r="Y162" s="8" t="n">
        <v>0</v>
      </c>
      <c r="Z162" s="8" t="n">
        <v>1</v>
      </c>
      <c r="AA162" s="8" t="n">
        <v>0</v>
      </c>
      <c r="AB162" s="8" t="n">
        <v>0</v>
      </c>
      <c r="AC162" s="12" t="n">
        <v>0</v>
      </c>
      <c r="AD162" s="11" t="n">
        <v>1</v>
      </c>
      <c r="AE162" s="8" t="n">
        <v>0</v>
      </c>
      <c r="AF162" s="8" t="n">
        <v>1</v>
      </c>
      <c r="AG162" s="8" t="n">
        <v>0</v>
      </c>
      <c r="AH162" s="8" t="n">
        <v>0</v>
      </c>
      <c r="AI162" s="8" t="n">
        <v>0</v>
      </c>
      <c r="AJ162" s="8" t="n">
        <v>8</v>
      </c>
      <c r="AK162" s="8" t="n">
        <v>0</v>
      </c>
      <c r="AL162" s="8" t="n">
        <v>0</v>
      </c>
      <c r="AM162" s="8" t="n">
        <v>2</v>
      </c>
      <c r="AN162" s="12" t="n">
        <v>0</v>
      </c>
      <c r="AO162" s="11" t="n">
        <v>0</v>
      </c>
      <c r="AP162" s="8" t="n">
        <v>0</v>
      </c>
      <c r="AQ162" s="8" t="n">
        <v>0</v>
      </c>
      <c r="AR162" s="8" t="n">
        <v>2</v>
      </c>
      <c r="AS162" s="8" t="n">
        <v>0</v>
      </c>
      <c r="AT162" s="8" t="n">
        <v>0</v>
      </c>
      <c r="AU162" s="8" t="n">
        <v>0</v>
      </c>
      <c r="AV162" s="8" t="n">
        <v>6</v>
      </c>
      <c r="AW162" s="8" t="n">
        <v>0</v>
      </c>
      <c r="AX162" s="8" t="n">
        <v>0</v>
      </c>
      <c r="AY162" s="8" t="n">
        <v>0</v>
      </c>
      <c r="AZ162" s="12" t="n">
        <v>0</v>
      </c>
      <c r="BA162" s="86" t="n">
        <f aca="false">SUM(U162:AC162)</f>
        <v>7</v>
      </c>
      <c r="BB162" s="87" t="n">
        <f aca="false">SUM(AD162:AN162)</f>
        <v>12</v>
      </c>
      <c r="BC162" s="88" t="n">
        <f aca="false">SUM(AO162:AZ162)</f>
        <v>8</v>
      </c>
      <c r="BD162" s="89" t="n">
        <f aca="false">SUM(BA162:BC162)</f>
        <v>27</v>
      </c>
      <c r="BE162" s="96" t="n">
        <f aca="false">BA162/D162</f>
        <v>0.148936170212766</v>
      </c>
      <c r="BF162" s="97" t="n">
        <f aca="false">BB162/D162</f>
        <v>0.25531914893617</v>
      </c>
      <c r="BG162" s="98" t="n">
        <f aca="false">BC162/D162</f>
        <v>0.170212765957447</v>
      </c>
      <c r="BH162" s="99" t="n">
        <f aca="false">BD162/D162</f>
        <v>0.574468085106383</v>
      </c>
    </row>
    <row r="163" customFormat="false" ht="12.75" hidden="false" customHeight="false" outlineLevel="0" collapsed="false">
      <c r="A163" s="1" t="s">
        <v>307</v>
      </c>
      <c r="D163" s="4" t="n">
        <v>41</v>
      </c>
      <c r="F163" s="4" t="n">
        <v>1099</v>
      </c>
      <c r="G163" s="5" t="n">
        <f aca="false">F163/D163</f>
        <v>26.8048780487805</v>
      </c>
      <c r="H163" s="6" t="n">
        <f aca="false">G3/G163</f>
        <v>0.947470283230065</v>
      </c>
      <c r="U163" s="11" t="n">
        <v>0</v>
      </c>
      <c r="V163" s="8" t="n">
        <v>0</v>
      </c>
      <c r="W163" s="8" t="n">
        <v>0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12" t="n">
        <v>0</v>
      </c>
      <c r="AD163" s="11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12" t="n">
        <v>0</v>
      </c>
      <c r="AO163" s="11" t="n">
        <v>0</v>
      </c>
      <c r="AP163" s="8" t="n">
        <v>0</v>
      </c>
      <c r="AQ163" s="8" t="n">
        <v>0</v>
      </c>
      <c r="AR163" s="8" t="n">
        <v>0</v>
      </c>
      <c r="AS163" s="8" t="n">
        <v>0</v>
      </c>
      <c r="AT163" s="8" t="n">
        <v>0</v>
      </c>
      <c r="AU163" s="8" t="n">
        <v>0</v>
      </c>
      <c r="AV163" s="8" t="n">
        <v>1</v>
      </c>
      <c r="AW163" s="8" t="n">
        <v>0</v>
      </c>
      <c r="AX163" s="8" t="n">
        <v>0</v>
      </c>
      <c r="AY163" s="8" t="n">
        <v>0</v>
      </c>
      <c r="AZ163" s="12" t="n">
        <v>0</v>
      </c>
      <c r="BA163" s="86" t="n">
        <f aca="false">SUM(U163:AC163)</f>
        <v>0</v>
      </c>
      <c r="BB163" s="87" t="n">
        <f aca="false">SUM(AD163:AN163)</f>
        <v>0</v>
      </c>
      <c r="BC163" s="88" t="n">
        <f aca="false">SUM(AO163:AZ163)</f>
        <v>1</v>
      </c>
      <c r="BD163" s="89" t="n">
        <f aca="false">SUM(BA163:BC163)</f>
        <v>1</v>
      </c>
      <c r="BE163" s="96" t="n">
        <f aca="false">BA163/D163</f>
        <v>0</v>
      </c>
      <c r="BF163" s="97" t="n">
        <f aca="false">BB163/D163</f>
        <v>0</v>
      </c>
      <c r="BG163" s="98" t="n">
        <f aca="false">BC163/D163</f>
        <v>0.024390243902439</v>
      </c>
      <c r="BH163" s="99" t="n">
        <f aca="false">BD163/D163</f>
        <v>0.024390243902439</v>
      </c>
    </row>
    <row r="164" customFormat="false" ht="12.75" hidden="false" customHeight="false" outlineLevel="0" collapsed="false">
      <c r="A164" s="1" t="s">
        <v>308</v>
      </c>
      <c r="D164" s="4" t="n">
        <v>16</v>
      </c>
      <c r="F164" s="4" t="n">
        <v>407</v>
      </c>
      <c r="G164" s="5" t="n">
        <f aca="false">F164/D164</f>
        <v>25.4375</v>
      </c>
      <c r="H164" s="6" t="n">
        <f aca="false">G3/G164</f>
        <v>0.998400998400998</v>
      </c>
      <c r="U164" s="11" t="n">
        <v>0</v>
      </c>
      <c r="V164" s="8" t="n">
        <v>0</v>
      </c>
      <c r="W164" s="8" t="n">
        <v>0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12" t="n">
        <v>0</v>
      </c>
      <c r="AD164" s="11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12" t="n">
        <v>0</v>
      </c>
      <c r="AO164" s="11" t="n">
        <v>0</v>
      </c>
      <c r="AP164" s="8" t="n">
        <v>0</v>
      </c>
      <c r="AQ164" s="8" t="n">
        <v>0</v>
      </c>
      <c r="AR164" s="8" t="n">
        <v>0</v>
      </c>
      <c r="AS164" s="8" t="n">
        <v>0</v>
      </c>
      <c r="AT164" s="8" t="n">
        <v>0</v>
      </c>
      <c r="AU164" s="8" t="n">
        <v>0</v>
      </c>
      <c r="AV164" s="8" t="n">
        <v>0</v>
      </c>
      <c r="AW164" s="8" t="n">
        <v>0</v>
      </c>
      <c r="AX164" s="8" t="n">
        <v>0</v>
      </c>
      <c r="AY164" s="8" t="n">
        <v>0</v>
      </c>
      <c r="AZ164" s="12" t="n">
        <v>0</v>
      </c>
      <c r="BA164" s="86" t="n">
        <f aca="false">SUM(U164:AC164)</f>
        <v>0</v>
      </c>
      <c r="BB164" s="87" t="n">
        <f aca="false">SUM(AD164:AN164)</f>
        <v>0</v>
      </c>
      <c r="BC164" s="88" t="n">
        <f aca="false">SUM(AO164:AZ164)</f>
        <v>0</v>
      </c>
      <c r="BD164" s="89" t="n">
        <f aca="false">SUM(BA164:BC164)</f>
        <v>0</v>
      </c>
      <c r="BE164" s="96" t="n">
        <f aca="false">BA164/D164</f>
        <v>0</v>
      </c>
      <c r="BF164" s="97" t="n">
        <f aca="false">BB164/D164</f>
        <v>0</v>
      </c>
      <c r="BG164" s="98" t="n">
        <f aca="false">BC164/D164</f>
        <v>0</v>
      </c>
      <c r="BH164" s="99" t="n">
        <f aca="false">BD164/D164</f>
        <v>0</v>
      </c>
    </row>
    <row r="165" customFormat="false" ht="12.75" hidden="false" customHeight="false" outlineLevel="0" collapsed="false">
      <c r="A165" s="1" t="s">
        <v>309</v>
      </c>
      <c r="D165" s="4" t="n">
        <v>31</v>
      </c>
      <c r="F165" s="4" t="n">
        <v>757</v>
      </c>
      <c r="G165" s="5" t="n">
        <f aca="false">F165/D165</f>
        <v>24.4193548387097</v>
      </c>
      <c r="H165" s="6" t="n">
        <f aca="false">G3/G165</f>
        <v>1.04002851691095</v>
      </c>
      <c r="U165" s="11" t="n">
        <v>0</v>
      </c>
      <c r="V165" s="8" t="n">
        <v>0</v>
      </c>
      <c r="W165" s="8" t="n">
        <v>10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12" t="n">
        <v>0</v>
      </c>
      <c r="AD165" s="11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6</v>
      </c>
      <c r="AK165" s="8" t="n">
        <v>0</v>
      </c>
      <c r="AL165" s="8" t="n">
        <v>0</v>
      </c>
      <c r="AM165" s="8" t="n">
        <v>0</v>
      </c>
      <c r="AN165" s="12" t="n">
        <v>0</v>
      </c>
      <c r="AO165" s="11" t="n">
        <v>0</v>
      </c>
      <c r="AP165" s="8" t="n">
        <v>0</v>
      </c>
      <c r="AQ165" s="8" t="n">
        <v>0</v>
      </c>
      <c r="AR165" s="8" t="n">
        <v>1</v>
      </c>
      <c r="AS165" s="8" t="n">
        <v>0</v>
      </c>
      <c r="AT165" s="8" t="n">
        <v>0</v>
      </c>
      <c r="AU165" s="8" t="n">
        <v>0</v>
      </c>
      <c r="AV165" s="8" t="n">
        <v>3</v>
      </c>
      <c r="AW165" s="8" t="n">
        <v>0</v>
      </c>
      <c r="AX165" s="8" t="n">
        <v>0</v>
      </c>
      <c r="AY165" s="8" t="n">
        <v>1</v>
      </c>
      <c r="AZ165" s="12" t="n">
        <v>0</v>
      </c>
      <c r="BA165" s="86" t="n">
        <f aca="false">SUM(U165:AC165)</f>
        <v>10</v>
      </c>
      <c r="BB165" s="87" t="n">
        <f aca="false">SUM(AD165:AN165)</f>
        <v>6</v>
      </c>
      <c r="BC165" s="88" t="n">
        <f aca="false">SUM(AO165:AZ165)</f>
        <v>5</v>
      </c>
      <c r="BD165" s="89" t="n">
        <f aca="false">SUM(BA165:BC165)</f>
        <v>21</v>
      </c>
      <c r="BE165" s="96" t="n">
        <f aca="false">BA165/D165</f>
        <v>0.32258064516129</v>
      </c>
      <c r="BF165" s="97" t="n">
        <f aca="false">BB165/D165</f>
        <v>0.193548387096774</v>
      </c>
      <c r="BG165" s="98" t="n">
        <f aca="false">BC165/D165</f>
        <v>0.161290322580645</v>
      </c>
      <c r="BH165" s="99" t="n">
        <f aca="false">BD165/D165</f>
        <v>0.67741935483871</v>
      </c>
    </row>
    <row r="166" customFormat="false" ht="12.75" hidden="false" customHeight="false" outlineLevel="0" collapsed="false">
      <c r="A166" s="1" t="s">
        <v>310</v>
      </c>
      <c r="B166" s="2" t="s">
        <v>311</v>
      </c>
      <c r="D166" s="4" t="n">
        <v>90</v>
      </c>
      <c r="F166" s="4" t="n">
        <f aca="false">2767+12+4</f>
        <v>2783</v>
      </c>
      <c r="G166" s="5" t="n">
        <f aca="false">F166/D166</f>
        <v>30.9222222222222</v>
      </c>
      <c r="H166" s="6" t="n">
        <f aca="false">G3/G166</f>
        <v>0.821313074277501</v>
      </c>
      <c r="U166" s="11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0</v>
      </c>
      <c r="AA166" s="8" t="n">
        <v>0</v>
      </c>
      <c r="AB166" s="8" t="n">
        <v>0</v>
      </c>
      <c r="AC166" s="12" t="n">
        <v>0</v>
      </c>
      <c r="AD166" s="11" t="n">
        <v>0</v>
      </c>
      <c r="AE166" s="8" t="n">
        <v>1</v>
      </c>
      <c r="AF166" s="8" t="n">
        <v>3</v>
      </c>
      <c r="AG166" s="8" t="n">
        <v>0</v>
      </c>
      <c r="AH166" s="8" t="n">
        <v>0</v>
      </c>
      <c r="AI166" s="8" t="n">
        <v>1</v>
      </c>
      <c r="AJ166" s="8" t="n">
        <v>1</v>
      </c>
      <c r="AK166" s="8" t="n">
        <v>0</v>
      </c>
      <c r="AL166" s="8" t="n">
        <v>0</v>
      </c>
      <c r="AM166" s="8" t="n">
        <v>2</v>
      </c>
      <c r="AN166" s="12" t="n">
        <v>0</v>
      </c>
      <c r="AO166" s="11" t="n">
        <v>0</v>
      </c>
      <c r="AP166" s="8" t="n">
        <v>0</v>
      </c>
      <c r="AQ166" s="8" t="n">
        <v>0</v>
      </c>
      <c r="AR166" s="8" t="n">
        <v>0</v>
      </c>
      <c r="AS166" s="8" t="n">
        <v>0</v>
      </c>
      <c r="AT166" s="8" t="n">
        <v>0</v>
      </c>
      <c r="AU166" s="8" t="n">
        <v>0</v>
      </c>
      <c r="AV166" s="8" t="n">
        <v>0</v>
      </c>
      <c r="AW166" s="8" t="n">
        <v>0</v>
      </c>
      <c r="AX166" s="8" t="n">
        <v>0</v>
      </c>
      <c r="AY166" s="8" t="n">
        <v>1</v>
      </c>
      <c r="AZ166" s="12" t="n">
        <v>4</v>
      </c>
      <c r="BA166" s="86" t="n">
        <f aca="false">SUM(U166:AC166)</f>
        <v>0</v>
      </c>
      <c r="BB166" s="87" t="n">
        <f aca="false">SUM(AD166:AN166)</f>
        <v>8</v>
      </c>
      <c r="BC166" s="88" t="n">
        <f aca="false">SUM(AO166:AZ166)</f>
        <v>5</v>
      </c>
      <c r="BD166" s="89" t="n">
        <f aca="false">SUM(BA166:BC166)</f>
        <v>13</v>
      </c>
      <c r="BE166" s="96" t="n">
        <f aca="false">BA166/D166</f>
        <v>0</v>
      </c>
      <c r="BF166" s="97" t="n">
        <f aca="false">BB166/D166</f>
        <v>0.0888888888888889</v>
      </c>
      <c r="BG166" s="98" t="n">
        <f aca="false">BC166/D166</f>
        <v>0.0555555555555556</v>
      </c>
      <c r="BH166" s="99" t="n">
        <f aca="false">BD166/D166</f>
        <v>0.144444444444444</v>
      </c>
    </row>
    <row r="167" customFormat="false" ht="12.75" hidden="false" customHeight="false" outlineLevel="0" collapsed="false">
      <c r="A167" s="1" t="s">
        <v>312</v>
      </c>
      <c r="D167" s="4" t="n">
        <v>6</v>
      </c>
      <c r="F167" s="4" t="n">
        <v>176</v>
      </c>
      <c r="G167" s="5" t="n">
        <f aca="false">F167/D167</f>
        <v>29.3333333333333</v>
      </c>
      <c r="H167" s="6" t="n">
        <f aca="false">G3/G167</f>
        <v>0.865800865800866</v>
      </c>
      <c r="U167" s="11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12" t="n">
        <v>0</v>
      </c>
      <c r="AD167" s="11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1</v>
      </c>
      <c r="AN167" s="12" t="n">
        <v>0</v>
      </c>
      <c r="AO167" s="11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8" t="n">
        <v>0</v>
      </c>
      <c r="AU167" s="8" t="n">
        <v>0</v>
      </c>
      <c r="AV167" s="8" t="n">
        <v>0</v>
      </c>
      <c r="AW167" s="8" t="n">
        <v>0</v>
      </c>
      <c r="AX167" s="8" t="n">
        <v>0</v>
      </c>
      <c r="AY167" s="8" t="n">
        <v>0</v>
      </c>
      <c r="AZ167" s="12" t="n">
        <v>0</v>
      </c>
      <c r="BA167" s="86" t="n">
        <f aca="false">SUM(U167:AC167)</f>
        <v>0</v>
      </c>
      <c r="BB167" s="87" t="n">
        <f aca="false">SUM(AD167:AN167)</f>
        <v>1</v>
      </c>
      <c r="BC167" s="88" t="n">
        <f aca="false">SUM(AO167:AZ167)</f>
        <v>0</v>
      </c>
      <c r="BD167" s="89" t="n">
        <f aca="false">SUM(BA167:BC167)</f>
        <v>1</v>
      </c>
      <c r="BE167" s="96" t="n">
        <f aca="false">BA167/D167</f>
        <v>0</v>
      </c>
      <c r="BF167" s="97" t="n">
        <f aca="false">BB167/D167</f>
        <v>0.166666666666667</v>
      </c>
      <c r="BG167" s="98" t="n">
        <f aca="false">BC167/D167</f>
        <v>0</v>
      </c>
      <c r="BH167" s="99" t="n">
        <f aca="false">BD167/D167</f>
        <v>0.1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enghis Kai</dc:creator>
  <dc:description/>
  <dc:language>en-US</dc:language>
  <cp:lastModifiedBy>Kai-Ming Kiang</cp:lastModifiedBy>
  <dcterms:modified xsi:type="dcterms:W3CDTF">2006-09-18T14:33:29Z</dcterms:modified>
  <cp:revision>0</cp:revision>
  <dc:subject/>
  <dc:title>Giant World Map</dc:title>
</cp:coreProperties>
</file>