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BS - Weapons" sheetId="1" state="visible" r:id="rId2"/>
    <sheet name="MOBS - Arm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Material
</t>
        </r>
        <r>
          <rPr>
            <sz val="8"/>
            <color rgb="FF000000"/>
            <rFont val="Tahoma"/>
            <family val="0"/>
          </rPr>
          <t xml:space="preserve">(or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3</xdr:colOff>
                <xdr:row>0</xdr:row>
                <xdr:rowOff>19</xdr:rowOff>
              </xdr:from>
              <xdr:to>
                <xdr:col>4</xdr:col>
                <xdr:colOff>12</xdr:colOff>
                <xdr:row>2</xdr:row>
                <xdr:rowOff>16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sz val="8"/>
            <color rgb="FF000000"/>
            <rFont val="Tahoma"/>
            <family val="2"/>
          </rPr>
          <t xml:space="preserve">Material
</t>
        </r>
        <r>
          <rPr>
            <sz val="8"/>
            <color rgb="FF000000"/>
            <rFont val="Tahoma"/>
            <family val="0"/>
          </rPr>
          <t xml:space="preserve">(or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</xdr:row>
                <xdr:rowOff>6</xdr:rowOff>
              </xdr:from>
              <xdr:to>
                <xdr:col>4</xdr:col>
                <xdr:colOff>3</xdr:colOff>
                <xdr:row>30</xdr:row>
                <xdr:rowOff>11</xdr:rowOff>
              </xdr:to>
            </anchor>
          </commentPr>
        </mc:Choice>
        <mc:Fallback/>
      </mc:AlternateContent>
    </comment>
    <comment ref="A58" authorId="0">
      <text>
        <r>
          <rPr>
            <b val="true"/>
            <sz val="8"/>
            <color rgb="FF000000"/>
            <rFont val="Tahoma"/>
            <family val="2"/>
          </rPr>
          <t xml:space="preserve">Material
</t>
        </r>
        <r>
          <rPr>
            <sz val="8"/>
            <color rgb="FF000000"/>
            <rFont val="Tahoma"/>
            <family val="0"/>
          </rPr>
          <t xml:space="preserve">(or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6</xdr:rowOff>
              </xdr:from>
              <xdr:to>
                <xdr:col>4</xdr:col>
                <xdr:colOff>3</xdr:colOff>
                <xdr:row>58</xdr:row>
                <xdr:rowOff>11</xdr:rowOff>
              </xdr:to>
            </anchor>
          </commentPr>
        </mc:Choice>
        <mc:Fallback/>
      </mc:AlternateContent>
    </comment>
    <comment ref="A86" authorId="0">
      <text>
        <r>
          <rPr>
            <b val="true"/>
            <sz val="8"/>
            <color rgb="FF000000"/>
            <rFont val="Tahoma"/>
            <family val="2"/>
          </rPr>
          <t xml:space="preserve">Material
</t>
        </r>
        <r>
          <rPr>
            <sz val="8"/>
            <color rgb="FF000000"/>
            <rFont val="Tahoma"/>
            <family val="0"/>
          </rPr>
          <t xml:space="preserve">(or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4</xdr:row>
                <xdr:rowOff>6</xdr:rowOff>
              </xdr:from>
              <xdr:to>
                <xdr:col>4</xdr:col>
                <xdr:colOff>3</xdr:colOff>
                <xdr:row>86</xdr:row>
                <xdr:rowOff>11</xdr:rowOff>
              </xdr:to>
            </anchor>
          </commentPr>
        </mc:Choice>
        <mc:Fallback/>
      </mc:AlternateContent>
    </comment>
    <comment ref="A114" authorId="0">
      <text>
        <r>
          <rPr>
            <b val="true"/>
            <sz val="8"/>
            <color rgb="FF000000"/>
            <rFont val="Tahoma"/>
            <family val="2"/>
          </rPr>
          <t xml:space="preserve">Material
</t>
        </r>
        <r>
          <rPr>
            <sz val="8"/>
            <color rgb="FF000000"/>
            <rFont val="Tahoma"/>
            <family val="0"/>
          </rPr>
          <t xml:space="preserve">(or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2</xdr:row>
                <xdr:rowOff>6</xdr:rowOff>
              </xdr:from>
              <xdr:to>
                <xdr:col>4</xdr:col>
                <xdr:colOff>3</xdr:colOff>
                <xdr:row>114</xdr:row>
                <xdr:rowOff>11</xdr:rowOff>
              </xdr:to>
            </anchor>
          </commentPr>
        </mc:Choice>
        <mc:Fallback/>
      </mc:AlternateContent>
    </comment>
    <comment ref="A142" authorId="0">
      <text>
        <r>
          <rPr>
            <b val="true"/>
            <sz val="8"/>
            <color rgb="FF000000"/>
            <rFont val="Tahoma"/>
            <family val="2"/>
          </rPr>
          <t xml:space="preserve">Material
</t>
        </r>
        <r>
          <rPr>
            <sz val="8"/>
            <color rgb="FF000000"/>
            <rFont val="Tahoma"/>
            <family val="0"/>
          </rPr>
          <t xml:space="preserve">(or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0</xdr:row>
                <xdr:rowOff>6</xdr:rowOff>
              </xdr:from>
              <xdr:to>
                <xdr:col>4</xdr:col>
                <xdr:colOff>3</xdr:colOff>
                <xdr:row>142</xdr:row>
                <xdr:rowOff>11</xdr:rowOff>
              </xdr:to>
            </anchor>
          </commentPr>
        </mc:Choice>
        <mc:Fallback/>
      </mc:AlternateContent>
    </comment>
    <comment ref="A170" authorId="0">
      <text>
        <r>
          <rPr>
            <b val="true"/>
            <sz val="8"/>
            <color rgb="FF000000"/>
            <rFont val="Tahoma"/>
            <family val="2"/>
          </rPr>
          <t xml:space="preserve">Material
</t>
        </r>
        <r>
          <rPr>
            <sz val="8"/>
            <color rgb="FF000000"/>
            <rFont val="Tahoma"/>
            <family val="0"/>
          </rPr>
          <t xml:space="preserve">(or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8</xdr:row>
                <xdr:rowOff>6</xdr:rowOff>
              </xdr:from>
              <xdr:to>
                <xdr:col>4</xdr:col>
                <xdr:colOff>3</xdr:colOff>
                <xdr:row>170</xdr:row>
                <xdr:rowOff>11</xdr:rowOff>
              </xdr:to>
            </anchor>
          </commentPr>
        </mc:Choice>
        <mc:Fallback/>
      </mc:AlternateContent>
    </comment>
    <comment ref="A198" authorId="0">
      <text>
        <r>
          <rPr>
            <b val="true"/>
            <sz val="8"/>
            <color rgb="FF000000"/>
            <rFont val="Tahoma"/>
            <family val="2"/>
          </rPr>
          <t xml:space="preserve">Material
</t>
        </r>
        <r>
          <rPr>
            <sz val="8"/>
            <color rgb="FF000000"/>
            <rFont val="Tahoma"/>
            <family val="0"/>
          </rPr>
          <t xml:space="preserve">(or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96</xdr:row>
                <xdr:rowOff>6</xdr:rowOff>
              </xdr:from>
              <xdr:to>
                <xdr:col>4</xdr:col>
                <xdr:colOff>3</xdr:colOff>
                <xdr:row>198</xdr:row>
                <xdr:rowOff>11</xdr:rowOff>
              </xdr:to>
            </anchor>
          </commentPr>
        </mc:Choice>
        <mc:Fallback/>
      </mc:AlternateContent>
    </comment>
    <comment ref="A227" authorId="0">
      <text>
        <r>
          <rPr>
            <b val="true"/>
            <sz val="8"/>
            <color rgb="FF000000"/>
            <rFont val="Tahoma"/>
            <family val="2"/>
          </rPr>
          <t xml:space="preserve">Material
</t>
        </r>
        <r>
          <rPr>
            <sz val="8"/>
            <color rgb="FF000000"/>
            <rFont val="Tahoma"/>
            <family val="0"/>
          </rPr>
          <t xml:space="preserve">(or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25</xdr:row>
                <xdr:rowOff>6</xdr:rowOff>
              </xdr:from>
              <xdr:to>
                <xdr:col>4</xdr:col>
                <xdr:colOff>3</xdr:colOff>
                <xdr:row>227</xdr:row>
                <xdr:rowOff>11</xdr:rowOff>
              </xdr:to>
            </anchor>
          </commentPr>
        </mc:Choice>
        <mc:Fallback/>
      </mc:AlternateContent>
    </comment>
    <comment ref="A256" authorId="0">
      <text>
        <r>
          <rPr>
            <b val="true"/>
            <sz val="8"/>
            <color rgb="FF000000"/>
            <rFont val="Tahoma"/>
            <family val="2"/>
          </rPr>
          <t xml:space="preserve">Material
</t>
        </r>
        <r>
          <rPr>
            <sz val="8"/>
            <color rgb="FF000000"/>
            <rFont val="Tahoma"/>
            <family val="0"/>
          </rPr>
          <t xml:space="preserve">(or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4</xdr:row>
                <xdr:rowOff>6</xdr:rowOff>
              </xdr:from>
              <xdr:to>
                <xdr:col>4</xdr:col>
                <xdr:colOff>3</xdr:colOff>
                <xdr:row>256</xdr:row>
                <xdr:rowOff>11</xdr:rowOff>
              </xdr:to>
            </anchor>
          </commentPr>
        </mc:Choice>
        <mc:Fallback/>
      </mc:AlternateContent>
    </comment>
    <comment ref="A285" authorId="0">
      <text>
        <r>
          <rPr>
            <b val="true"/>
            <sz val="8"/>
            <color rgb="FF000000"/>
            <rFont val="Tahoma"/>
            <family val="2"/>
          </rPr>
          <t xml:space="preserve">Material
</t>
        </r>
        <r>
          <rPr>
            <sz val="8"/>
            <color rgb="FF000000"/>
            <rFont val="Tahoma"/>
            <family val="0"/>
          </rPr>
          <t xml:space="preserve">(or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83</xdr:row>
                <xdr:rowOff>6</xdr:rowOff>
              </xdr:from>
              <xdr:to>
                <xdr:col>4</xdr:col>
                <xdr:colOff>3</xdr:colOff>
                <xdr:row>285</xdr:row>
                <xdr:rowOff>11</xdr:rowOff>
              </xdr:to>
            </anchor>
          </commentPr>
        </mc:Choice>
        <mc:Fallback/>
      </mc:AlternateContent>
    </comment>
    <comment ref="A314" authorId="0">
      <text>
        <r>
          <rPr>
            <b val="true"/>
            <sz val="8"/>
            <color rgb="FF000000"/>
            <rFont val="Tahoma"/>
            <family val="2"/>
          </rPr>
          <t xml:space="preserve">Material
</t>
        </r>
        <r>
          <rPr>
            <sz val="8"/>
            <color rgb="FF000000"/>
            <rFont val="Tahoma"/>
            <family val="0"/>
          </rPr>
          <t xml:space="preserve">(or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2</xdr:row>
                <xdr:rowOff>6</xdr:rowOff>
              </xdr:from>
              <xdr:to>
                <xdr:col>4</xdr:col>
                <xdr:colOff>3</xdr:colOff>
                <xdr:row>314</xdr:row>
                <xdr:rowOff>11</xdr:rowOff>
              </xdr:to>
            </anchor>
          </commentPr>
        </mc:Choice>
        <mc:Fallback/>
      </mc:AlternateContent>
    </comment>
    <comment ref="A343" authorId="0">
      <text>
        <r>
          <rPr>
            <b val="true"/>
            <sz val="8"/>
            <color rgb="FF000000"/>
            <rFont val="Tahoma"/>
            <family val="2"/>
          </rPr>
          <t xml:space="preserve">Material
</t>
        </r>
        <r>
          <rPr>
            <sz val="8"/>
            <color rgb="FF000000"/>
            <rFont val="Tahoma"/>
            <family val="0"/>
          </rPr>
          <t xml:space="preserve">(or level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1</xdr:row>
                <xdr:rowOff>6</xdr:rowOff>
              </xdr:from>
              <xdr:to>
                <xdr:col>4</xdr:col>
                <xdr:colOff>3</xdr:colOff>
                <xdr:row>343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</rPr>
          <t xml:space="preserve">Ba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0</xdr:row>
                <xdr:rowOff>19</xdr:rowOff>
              </xdr:from>
              <xdr:to>
                <xdr:col>4</xdr:col>
                <xdr:colOff>51</xdr:colOff>
                <xdr:row>2</xdr:row>
                <xdr:rowOff>2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</rPr>
          <t xml:space="preserve">Ba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</xdr:row>
                <xdr:rowOff>0</xdr:rowOff>
              </xdr:from>
              <xdr:to>
                <xdr:col>4</xdr:col>
                <xdr:colOff>51</xdr:colOff>
                <xdr:row>29</xdr:row>
                <xdr:rowOff>7</xdr:rowOff>
              </xdr:to>
            </anchor>
          </commentPr>
        </mc:Choice>
        <mc:Fallback/>
      </mc:AlternateContent>
    </comment>
    <comment ref="B58" authorId="0">
      <text>
        <r>
          <rPr>
            <b val="true"/>
            <sz val="8"/>
            <color rgb="FF000000"/>
            <rFont val="Tahoma"/>
            <family val="2"/>
          </rPr>
          <t xml:space="preserve">Ba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6</xdr:row>
                <xdr:rowOff>0</xdr:rowOff>
              </xdr:from>
              <xdr:to>
                <xdr:col>4</xdr:col>
                <xdr:colOff>51</xdr:colOff>
                <xdr:row>57</xdr:row>
                <xdr:rowOff>7</xdr:rowOff>
              </xdr:to>
            </anchor>
          </commentPr>
        </mc:Choice>
        <mc:Fallback/>
      </mc:AlternateContent>
    </comment>
    <comment ref="B86" authorId="0">
      <text>
        <r>
          <rPr>
            <b val="true"/>
            <sz val="8"/>
            <color rgb="FF000000"/>
            <rFont val="Tahoma"/>
            <family val="2"/>
          </rPr>
          <t xml:space="preserve">Ba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84</xdr:row>
                <xdr:rowOff>0</xdr:rowOff>
              </xdr:from>
              <xdr:to>
                <xdr:col>4</xdr:col>
                <xdr:colOff>51</xdr:colOff>
                <xdr:row>85</xdr:row>
                <xdr:rowOff>7</xdr:rowOff>
              </xdr:to>
            </anchor>
          </commentPr>
        </mc:Choice>
        <mc:Fallback/>
      </mc:AlternateContent>
    </comment>
    <comment ref="B114" authorId="0">
      <text>
        <r>
          <rPr>
            <b val="true"/>
            <sz val="8"/>
            <color rgb="FF000000"/>
            <rFont val="Tahoma"/>
            <family val="2"/>
          </rPr>
          <t xml:space="preserve">Ba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12</xdr:row>
                <xdr:rowOff>0</xdr:rowOff>
              </xdr:from>
              <xdr:to>
                <xdr:col>4</xdr:col>
                <xdr:colOff>51</xdr:colOff>
                <xdr:row>113</xdr:row>
                <xdr:rowOff>7</xdr:rowOff>
              </xdr:to>
            </anchor>
          </commentPr>
        </mc:Choice>
        <mc:Fallback/>
      </mc:AlternateContent>
    </comment>
    <comment ref="B142" authorId="0">
      <text>
        <r>
          <rPr>
            <b val="true"/>
            <sz val="8"/>
            <color rgb="FF000000"/>
            <rFont val="Tahoma"/>
            <family val="2"/>
          </rPr>
          <t xml:space="preserve">Ba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40</xdr:row>
                <xdr:rowOff>0</xdr:rowOff>
              </xdr:from>
              <xdr:to>
                <xdr:col>4</xdr:col>
                <xdr:colOff>51</xdr:colOff>
                <xdr:row>141</xdr:row>
                <xdr:rowOff>7</xdr:rowOff>
              </xdr:to>
            </anchor>
          </commentPr>
        </mc:Choice>
        <mc:Fallback/>
      </mc:AlternateContent>
    </comment>
    <comment ref="B170" authorId="0">
      <text>
        <r>
          <rPr>
            <b val="true"/>
            <sz val="8"/>
            <color rgb="FF000000"/>
            <rFont val="Tahoma"/>
            <family val="2"/>
          </rPr>
          <t xml:space="preserve">Ba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68</xdr:row>
                <xdr:rowOff>0</xdr:rowOff>
              </xdr:from>
              <xdr:to>
                <xdr:col>4</xdr:col>
                <xdr:colOff>51</xdr:colOff>
                <xdr:row>169</xdr:row>
                <xdr:rowOff>7</xdr:rowOff>
              </xdr:to>
            </anchor>
          </commentPr>
        </mc:Choice>
        <mc:Fallback/>
      </mc:AlternateContent>
    </comment>
    <comment ref="B198" authorId="0">
      <text>
        <r>
          <rPr>
            <b val="true"/>
            <sz val="8"/>
            <color rgb="FF000000"/>
            <rFont val="Tahoma"/>
            <family val="2"/>
          </rPr>
          <t xml:space="preserve">Ba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196</xdr:row>
                <xdr:rowOff>0</xdr:rowOff>
              </xdr:from>
              <xdr:to>
                <xdr:col>4</xdr:col>
                <xdr:colOff>51</xdr:colOff>
                <xdr:row>197</xdr:row>
                <xdr:rowOff>7</xdr:rowOff>
              </xdr:to>
            </anchor>
          </commentPr>
        </mc:Choice>
        <mc:Fallback/>
      </mc:AlternateContent>
    </comment>
    <comment ref="B227" authorId="0">
      <text>
        <r>
          <rPr>
            <b val="true"/>
            <sz val="8"/>
            <color rgb="FF000000"/>
            <rFont val="Tahoma"/>
            <family val="2"/>
          </rPr>
          <t xml:space="preserve">Ba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26</xdr:row>
                <xdr:rowOff>0</xdr:rowOff>
              </xdr:from>
              <xdr:to>
                <xdr:col>4</xdr:col>
                <xdr:colOff>51</xdr:colOff>
                <xdr:row>227</xdr:row>
                <xdr:rowOff>7</xdr:rowOff>
              </xdr:to>
            </anchor>
          </commentPr>
        </mc:Choice>
        <mc:Fallback/>
      </mc:AlternateContent>
    </comment>
    <comment ref="B256" authorId="0">
      <text>
        <r>
          <rPr>
            <b val="true"/>
            <sz val="8"/>
            <color rgb="FF000000"/>
            <rFont val="Tahoma"/>
            <family val="2"/>
          </rPr>
          <t xml:space="preserve">Ba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55</xdr:row>
                <xdr:rowOff>2</xdr:rowOff>
              </xdr:from>
              <xdr:to>
                <xdr:col>4</xdr:col>
                <xdr:colOff>51</xdr:colOff>
                <xdr:row>256</xdr:row>
                <xdr:rowOff>9</xdr:rowOff>
              </xdr:to>
            </anchor>
          </commentPr>
        </mc:Choice>
        <mc:Fallback/>
      </mc:AlternateContent>
    </comment>
    <comment ref="B285" authorId="0">
      <text>
        <r>
          <rPr>
            <b val="true"/>
            <sz val="8"/>
            <color rgb="FF000000"/>
            <rFont val="Tahoma"/>
            <family val="2"/>
          </rPr>
          <t xml:space="preserve">Ba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284</xdr:row>
                <xdr:rowOff>4</xdr:rowOff>
              </xdr:from>
              <xdr:to>
                <xdr:col>4</xdr:col>
                <xdr:colOff>51</xdr:colOff>
                <xdr:row>285</xdr:row>
                <xdr:rowOff>11</xdr:rowOff>
              </xdr:to>
            </anchor>
          </commentPr>
        </mc:Choice>
        <mc:Fallback/>
      </mc:AlternateContent>
    </comment>
    <comment ref="B314" authorId="0">
      <text>
        <r>
          <rPr>
            <b val="true"/>
            <sz val="8"/>
            <color rgb="FF000000"/>
            <rFont val="Tahoma"/>
            <family val="2"/>
          </rPr>
          <t xml:space="preserve">Ba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13</xdr:row>
                <xdr:rowOff>6</xdr:rowOff>
              </xdr:from>
              <xdr:to>
                <xdr:col>4</xdr:col>
                <xdr:colOff>51</xdr:colOff>
                <xdr:row>314</xdr:row>
                <xdr:rowOff>13</xdr:rowOff>
              </xdr:to>
            </anchor>
          </commentPr>
        </mc:Choice>
        <mc:Fallback/>
      </mc:AlternateContent>
    </comment>
    <comment ref="B343" authorId="0">
      <text>
        <r>
          <rPr>
            <b val="true"/>
            <sz val="8"/>
            <color rgb="FF000000"/>
            <rFont val="Tahoma"/>
            <family val="2"/>
          </rPr>
          <t xml:space="preserve">Base Le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342</xdr:row>
                <xdr:rowOff>8</xdr:rowOff>
              </xdr:from>
              <xdr:to>
                <xdr:col>4</xdr:col>
                <xdr:colOff>51</xdr:colOff>
                <xdr:row>343</xdr:row>
                <xdr:rowOff>15</xdr:rowOff>
              </xdr:to>
            </anchor>
          </commentPr>
        </mc:Choice>
        <mc:Fallback/>
      </mc:AlternateContent>
    </comment>
    <comment ref="C2" authorId="0">
      <text>
        <r>
          <rPr>
            <b val="true"/>
            <sz val="8"/>
            <color rgb="FF000000"/>
            <rFont val="Tahoma"/>
            <family val="2"/>
          </rPr>
          <t xml:space="preserve">Weapon Type
</t>
        </r>
        <r>
          <rPr>
            <sz val="8"/>
            <color rgb="FF000000"/>
            <rFont val="Tahoma"/>
            <family val="0"/>
          </rPr>
          <t xml:space="preserve">1He: One-Hand Edged
</t>
        </r>
        <r>
          <rPr>
            <b val="true"/>
            <sz val="8"/>
            <color rgb="FF000000"/>
            <rFont val="Tahoma"/>
            <family val="2"/>
          </rPr>
          <t xml:space="preserve">2He</t>
        </r>
        <r>
          <rPr>
            <sz val="8"/>
            <color rgb="FF000000"/>
            <rFont val="Tahoma"/>
            <family val="0"/>
          </rPr>
          <t xml:space="preserve">: Two-Hand Edged
1Hb: One-Hand Blunt
</t>
        </r>
        <r>
          <rPr>
            <b val="true"/>
            <sz val="8"/>
            <color rgb="FF000000"/>
            <rFont val="Tahoma"/>
            <family val="2"/>
          </rPr>
          <t xml:space="preserve">2Hb</t>
        </r>
        <r>
          <rPr>
            <sz val="8"/>
            <color rgb="FF000000"/>
            <rFont val="Tahoma"/>
            <family val="0"/>
          </rPr>
          <t xml:space="preserve">: Two-Hand Blunt
</t>
        </r>
        <r>
          <rPr>
            <b val="true"/>
            <sz val="8"/>
            <color rgb="FF000000"/>
            <rFont val="Tahoma"/>
            <family val="2"/>
          </rPr>
          <t xml:space="preserve">2Hx</t>
        </r>
        <r>
          <rPr>
            <sz val="8"/>
            <color rgb="FF000000"/>
            <rFont val="Tahoma"/>
            <family val="0"/>
          </rPr>
          <t xml:space="preserve">: Two-Hand R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0</xdr:row>
                <xdr:rowOff>19</xdr:rowOff>
              </xdr:from>
              <xdr:to>
                <xdr:col>6</xdr:col>
                <xdr:colOff>4</xdr:colOff>
                <xdr:row>6</xdr:row>
                <xdr:rowOff>5</xdr:rowOff>
              </xdr:to>
            </anchor>
          </commentPr>
        </mc:Choice>
        <mc:Fallback/>
      </mc:AlternateContent>
    </comment>
    <comment ref="C30" authorId="0">
      <text>
        <r>
          <rPr>
            <b val="true"/>
            <sz val="8"/>
            <color rgb="FF000000"/>
            <rFont val="Tahoma"/>
            <family val="2"/>
          </rPr>
          <t xml:space="preserve">Weapon Type
</t>
        </r>
        <r>
          <rPr>
            <sz val="8"/>
            <color rgb="FF000000"/>
            <rFont val="Tahoma"/>
            <family val="0"/>
          </rPr>
          <t xml:space="preserve">1He: One-Hand Edged
</t>
        </r>
        <r>
          <rPr>
            <b val="true"/>
            <sz val="8"/>
            <color rgb="FF000000"/>
            <rFont val="Tahoma"/>
            <family val="2"/>
          </rPr>
          <t xml:space="preserve">2He</t>
        </r>
        <r>
          <rPr>
            <sz val="8"/>
            <color rgb="FF000000"/>
            <rFont val="Tahoma"/>
            <family val="0"/>
          </rPr>
          <t xml:space="preserve">: Two-Hand Edged
1Hb: One-Hand Blunt
</t>
        </r>
        <r>
          <rPr>
            <b val="true"/>
            <sz val="8"/>
            <color rgb="FF000000"/>
            <rFont val="Tahoma"/>
            <family val="2"/>
          </rPr>
          <t xml:space="preserve">2Hb</t>
        </r>
        <r>
          <rPr>
            <sz val="8"/>
            <color rgb="FF000000"/>
            <rFont val="Tahoma"/>
            <family val="0"/>
          </rPr>
          <t xml:space="preserve">: Two-Hand Blunt
</t>
        </r>
        <r>
          <rPr>
            <b val="true"/>
            <sz val="8"/>
            <color rgb="FF000000"/>
            <rFont val="Tahoma"/>
            <family val="2"/>
          </rPr>
          <t xml:space="preserve">2Hx</t>
        </r>
        <r>
          <rPr>
            <sz val="8"/>
            <color rgb="FF000000"/>
            <rFont val="Tahoma"/>
            <family val="0"/>
          </rPr>
          <t xml:space="preserve">: Two-Hand R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</xdr:row>
                <xdr:rowOff>0</xdr:rowOff>
              </xdr:from>
              <xdr:to>
                <xdr:col>6</xdr:col>
                <xdr:colOff>4</xdr:colOff>
                <xdr:row>33</xdr:row>
                <xdr:rowOff>10</xdr:rowOff>
              </xdr:to>
            </anchor>
          </commentPr>
        </mc:Choice>
        <mc:Fallback/>
      </mc:AlternateContent>
    </comment>
    <comment ref="C58" authorId="0">
      <text>
        <r>
          <rPr>
            <b val="true"/>
            <sz val="8"/>
            <color rgb="FF000000"/>
            <rFont val="Tahoma"/>
            <family val="2"/>
          </rPr>
          <t xml:space="preserve">Weapon Type
</t>
        </r>
        <r>
          <rPr>
            <sz val="8"/>
            <color rgb="FF000000"/>
            <rFont val="Tahoma"/>
            <family val="0"/>
          </rPr>
          <t xml:space="preserve">1He: One-Hand Edged
</t>
        </r>
        <r>
          <rPr>
            <b val="true"/>
            <sz val="8"/>
            <color rgb="FF000000"/>
            <rFont val="Tahoma"/>
            <family val="2"/>
          </rPr>
          <t xml:space="preserve">2He</t>
        </r>
        <r>
          <rPr>
            <sz val="8"/>
            <color rgb="FF000000"/>
            <rFont val="Tahoma"/>
            <family val="0"/>
          </rPr>
          <t xml:space="preserve">: Two-Hand Edged
1Hb: One-Hand Blunt
</t>
        </r>
        <r>
          <rPr>
            <b val="true"/>
            <sz val="8"/>
            <color rgb="FF000000"/>
            <rFont val="Tahoma"/>
            <family val="2"/>
          </rPr>
          <t xml:space="preserve">2Hb</t>
        </r>
        <r>
          <rPr>
            <sz val="8"/>
            <color rgb="FF000000"/>
            <rFont val="Tahoma"/>
            <family val="0"/>
          </rPr>
          <t xml:space="preserve">: Two-Hand Blunt
</t>
        </r>
        <r>
          <rPr>
            <b val="true"/>
            <sz val="8"/>
            <color rgb="FF000000"/>
            <rFont val="Tahoma"/>
            <family val="2"/>
          </rPr>
          <t xml:space="preserve">2Hx</t>
        </r>
        <r>
          <rPr>
            <sz val="8"/>
            <color rgb="FF000000"/>
            <rFont val="Tahoma"/>
            <family val="0"/>
          </rPr>
          <t xml:space="preserve">: Two-Hand R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56</xdr:row>
                <xdr:rowOff>0</xdr:rowOff>
              </xdr:from>
              <xdr:to>
                <xdr:col>6</xdr:col>
                <xdr:colOff>4</xdr:colOff>
                <xdr:row>61</xdr:row>
                <xdr:rowOff>10</xdr:rowOff>
              </xdr:to>
            </anchor>
          </commentPr>
        </mc:Choice>
        <mc:Fallback/>
      </mc:AlternateContent>
    </comment>
    <comment ref="C86" authorId="0">
      <text>
        <r>
          <rPr>
            <b val="true"/>
            <sz val="8"/>
            <color rgb="FF000000"/>
            <rFont val="Tahoma"/>
            <family val="2"/>
          </rPr>
          <t xml:space="preserve">Weapon Type
</t>
        </r>
        <r>
          <rPr>
            <sz val="8"/>
            <color rgb="FF000000"/>
            <rFont val="Tahoma"/>
            <family val="0"/>
          </rPr>
          <t xml:space="preserve">1He: One-Hand Edged
</t>
        </r>
        <r>
          <rPr>
            <b val="true"/>
            <sz val="8"/>
            <color rgb="FF000000"/>
            <rFont val="Tahoma"/>
            <family val="2"/>
          </rPr>
          <t xml:space="preserve">2He</t>
        </r>
        <r>
          <rPr>
            <sz val="8"/>
            <color rgb="FF000000"/>
            <rFont val="Tahoma"/>
            <family val="0"/>
          </rPr>
          <t xml:space="preserve">: Two-Hand Edged
1Hb: One-Hand Blunt
</t>
        </r>
        <r>
          <rPr>
            <b val="true"/>
            <sz val="8"/>
            <color rgb="FF000000"/>
            <rFont val="Tahoma"/>
            <family val="2"/>
          </rPr>
          <t xml:space="preserve">2Hb</t>
        </r>
        <r>
          <rPr>
            <sz val="8"/>
            <color rgb="FF000000"/>
            <rFont val="Tahoma"/>
            <family val="0"/>
          </rPr>
          <t xml:space="preserve">: Two-Hand Blunt
</t>
        </r>
        <r>
          <rPr>
            <b val="true"/>
            <sz val="8"/>
            <color rgb="FF000000"/>
            <rFont val="Tahoma"/>
            <family val="2"/>
          </rPr>
          <t xml:space="preserve">2Hx</t>
        </r>
        <r>
          <rPr>
            <sz val="8"/>
            <color rgb="FF000000"/>
            <rFont val="Tahoma"/>
            <family val="0"/>
          </rPr>
          <t xml:space="preserve">: Two-Hand R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84</xdr:row>
                <xdr:rowOff>0</xdr:rowOff>
              </xdr:from>
              <xdr:to>
                <xdr:col>6</xdr:col>
                <xdr:colOff>4</xdr:colOff>
                <xdr:row>89</xdr:row>
                <xdr:rowOff>10</xdr:rowOff>
              </xdr:to>
            </anchor>
          </commentPr>
        </mc:Choice>
        <mc:Fallback/>
      </mc:AlternateContent>
    </comment>
    <comment ref="C114" authorId="0">
      <text>
        <r>
          <rPr>
            <b val="true"/>
            <sz val="8"/>
            <color rgb="FF000000"/>
            <rFont val="Tahoma"/>
            <family val="2"/>
          </rPr>
          <t xml:space="preserve">Weapon Type
</t>
        </r>
        <r>
          <rPr>
            <sz val="8"/>
            <color rgb="FF000000"/>
            <rFont val="Tahoma"/>
            <family val="0"/>
          </rPr>
          <t xml:space="preserve">1He: One-Hand Edged
</t>
        </r>
        <r>
          <rPr>
            <b val="true"/>
            <sz val="8"/>
            <color rgb="FF000000"/>
            <rFont val="Tahoma"/>
            <family val="2"/>
          </rPr>
          <t xml:space="preserve">2He</t>
        </r>
        <r>
          <rPr>
            <sz val="8"/>
            <color rgb="FF000000"/>
            <rFont val="Tahoma"/>
            <family val="0"/>
          </rPr>
          <t xml:space="preserve">: Two-Hand Edged
1Hb: One-Hand Blunt
</t>
        </r>
        <r>
          <rPr>
            <b val="true"/>
            <sz val="8"/>
            <color rgb="FF000000"/>
            <rFont val="Tahoma"/>
            <family val="2"/>
          </rPr>
          <t xml:space="preserve">2Hb</t>
        </r>
        <r>
          <rPr>
            <sz val="8"/>
            <color rgb="FF000000"/>
            <rFont val="Tahoma"/>
            <family val="0"/>
          </rPr>
          <t xml:space="preserve">: Two-Hand Blunt
</t>
        </r>
        <r>
          <rPr>
            <b val="true"/>
            <sz val="8"/>
            <color rgb="FF000000"/>
            <rFont val="Tahoma"/>
            <family val="2"/>
          </rPr>
          <t xml:space="preserve">2Hx</t>
        </r>
        <r>
          <rPr>
            <sz val="8"/>
            <color rgb="FF000000"/>
            <rFont val="Tahoma"/>
            <family val="0"/>
          </rPr>
          <t xml:space="preserve">: Two-Hand R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12</xdr:row>
                <xdr:rowOff>0</xdr:rowOff>
              </xdr:from>
              <xdr:to>
                <xdr:col>6</xdr:col>
                <xdr:colOff>4</xdr:colOff>
                <xdr:row>117</xdr:row>
                <xdr:rowOff>10</xdr:rowOff>
              </xdr:to>
            </anchor>
          </commentPr>
        </mc:Choice>
        <mc:Fallback/>
      </mc:AlternateContent>
    </comment>
    <comment ref="C142" authorId="0">
      <text>
        <r>
          <rPr>
            <b val="true"/>
            <sz val="8"/>
            <color rgb="FF000000"/>
            <rFont val="Tahoma"/>
            <family val="2"/>
          </rPr>
          <t xml:space="preserve">Weapon Type
</t>
        </r>
        <r>
          <rPr>
            <sz val="8"/>
            <color rgb="FF000000"/>
            <rFont val="Tahoma"/>
            <family val="0"/>
          </rPr>
          <t xml:space="preserve">1He: One-Hand Edged
</t>
        </r>
        <r>
          <rPr>
            <b val="true"/>
            <sz val="8"/>
            <color rgb="FF000000"/>
            <rFont val="Tahoma"/>
            <family val="2"/>
          </rPr>
          <t xml:space="preserve">2He</t>
        </r>
        <r>
          <rPr>
            <sz val="8"/>
            <color rgb="FF000000"/>
            <rFont val="Tahoma"/>
            <family val="0"/>
          </rPr>
          <t xml:space="preserve">: Two-Hand Edged
1Hb: One-Hand Blunt
</t>
        </r>
        <r>
          <rPr>
            <b val="true"/>
            <sz val="8"/>
            <color rgb="FF000000"/>
            <rFont val="Tahoma"/>
            <family val="2"/>
          </rPr>
          <t xml:space="preserve">2Hb</t>
        </r>
        <r>
          <rPr>
            <sz val="8"/>
            <color rgb="FF000000"/>
            <rFont val="Tahoma"/>
            <family val="0"/>
          </rPr>
          <t xml:space="preserve">: Two-Hand Blunt
</t>
        </r>
        <r>
          <rPr>
            <b val="true"/>
            <sz val="8"/>
            <color rgb="FF000000"/>
            <rFont val="Tahoma"/>
            <family val="2"/>
          </rPr>
          <t xml:space="preserve">2Hx</t>
        </r>
        <r>
          <rPr>
            <sz val="8"/>
            <color rgb="FF000000"/>
            <rFont val="Tahoma"/>
            <family val="0"/>
          </rPr>
          <t xml:space="preserve">: Two-Hand R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0</xdr:row>
                <xdr:rowOff>0</xdr:rowOff>
              </xdr:from>
              <xdr:to>
                <xdr:col>6</xdr:col>
                <xdr:colOff>4</xdr:colOff>
                <xdr:row>145</xdr:row>
                <xdr:rowOff>10</xdr:rowOff>
              </xdr:to>
            </anchor>
          </commentPr>
        </mc:Choice>
        <mc:Fallback/>
      </mc:AlternateContent>
    </comment>
    <comment ref="C170" authorId="0">
      <text>
        <r>
          <rPr>
            <b val="true"/>
            <sz val="8"/>
            <color rgb="FF000000"/>
            <rFont val="Tahoma"/>
            <family val="2"/>
          </rPr>
          <t xml:space="preserve">Weapon Type
</t>
        </r>
        <r>
          <rPr>
            <sz val="8"/>
            <color rgb="FF000000"/>
            <rFont val="Tahoma"/>
            <family val="0"/>
          </rPr>
          <t xml:space="preserve">1He: One-Hand Edged
</t>
        </r>
        <r>
          <rPr>
            <b val="true"/>
            <sz val="8"/>
            <color rgb="FF000000"/>
            <rFont val="Tahoma"/>
            <family val="2"/>
          </rPr>
          <t xml:space="preserve">2He</t>
        </r>
        <r>
          <rPr>
            <sz val="8"/>
            <color rgb="FF000000"/>
            <rFont val="Tahoma"/>
            <family val="0"/>
          </rPr>
          <t xml:space="preserve">: Two-Hand Edged
1Hb: One-Hand Blunt
</t>
        </r>
        <r>
          <rPr>
            <b val="true"/>
            <sz val="8"/>
            <color rgb="FF000000"/>
            <rFont val="Tahoma"/>
            <family val="2"/>
          </rPr>
          <t xml:space="preserve">2Hb</t>
        </r>
        <r>
          <rPr>
            <sz val="8"/>
            <color rgb="FF000000"/>
            <rFont val="Tahoma"/>
            <family val="0"/>
          </rPr>
          <t xml:space="preserve">: Two-Hand Blunt
</t>
        </r>
        <r>
          <rPr>
            <b val="true"/>
            <sz val="8"/>
            <color rgb="FF000000"/>
            <rFont val="Tahoma"/>
            <family val="2"/>
          </rPr>
          <t xml:space="preserve">2Hx</t>
        </r>
        <r>
          <rPr>
            <sz val="8"/>
            <color rgb="FF000000"/>
            <rFont val="Tahoma"/>
            <family val="0"/>
          </rPr>
          <t xml:space="preserve">: Two-Hand R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68</xdr:row>
                <xdr:rowOff>0</xdr:rowOff>
              </xdr:from>
              <xdr:to>
                <xdr:col>6</xdr:col>
                <xdr:colOff>4</xdr:colOff>
                <xdr:row>173</xdr:row>
                <xdr:rowOff>10</xdr:rowOff>
              </xdr:to>
            </anchor>
          </commentPr>
        </mc:Choice>
        <mc:Fallback/>
      </mc:AlternateContent>
    </comment>
    <comment ref="C198" authorId="0">
      <text>
        <r>
          <rPr>
            <b val="true"/>
            <sz val="8"/>
            <color rgb="FF000000"/>
            <rFont val="Tahoma"/>
            <family val="2"/>
          </rPr>
          <t xml:space="preserve">Weapon Type
</t>
        </r>
        <r>
          <rPr>
            <sz val="8"/>
            <color rgb="FF000000"/>
            <rFont val="Tahoma"/>
            <family val="0"/>
          </rPr>
          <t xml:space="preserve">1He: One-Hand Edged
</t>
        </r>
        <r>
          <rPr>
            <b val="true"/>
            <sz val="8"/>
            <color rgb="FF000000"/>
            <rFont val="Tahoma"/>
            <family val="2"/>
          </rPr>
          <t xml:space="preserve">2He</t>
        </r>
        <r>
          <rPr>
            <sz val="8"/>
            <color rgb="FF000000"/>
            <rFont val="Tahoma"/>
            <family val="0"/>
          </rPr>
          <t xml:space="preserve">: Two-Hand Edged
1Hb: One-Hand Blunt
</t>
        </r>
        <r>
          <rPr>
            <b val="true"/>
            <sz val="8"/>
            <color rgb="FF000000"/>
            <rFont val="Tahoma"/>
            <family val="2"/>
          </rPr>
          <t xml:space="preserve">2Hb</t>
        </r>
        <r>
          <rPr>
            <sz val="8"/>
            <color rgb="FF000000"/>
            <rFont val="Tahoma"/>
            <family val="0"/>
          </rPr>
          <t xml:space="preserve">: Two-Hand Blunt
</t>
        </r>
        <r>
          <rPr>
            <b val="true"/>
            <sz val="8"/>
            <color rgb="FF000000"/>
            <rFont val="Tahoma"/>
            <family val="2"/>
          </rPr>
          <t xml:space="preserve">2Hx</t>
        </r>
        <r>
          <rPr>
            <sz val="8"/>
            <color rgb="FF000000"/>
            <rFont val="Tahoma"/>
            <family val="0"/>
          </rPr>
          <t xml:space="preserve">: Two-Hand R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96</xdr:row>
                <xdr:rowOff>0</xdr:rowOff>
              </xdr:from>
              <xdr:to>
                <xdr:col>6</xdr:col>
                <xdr:colOff>4</xdr:colOff>
                <xdr:row>201</xdr:row>
                <xdr:rowOff>10</xdr:rowOff>
              </xdr:to>
            </anchor>
          </commentPr>
        </mc:Choice>
        <mc:Fallback/>
      </mc:AlternateContent>
    </comment>
    <comment ref="C227" authorId="0">
      <text>
        <r>
          <rPr>
            <b val="true"/>
            <sz val="8"/>
            <color rgb="FF000000"/>
            <rFont val="Tahoma"/>
            <family val="2"/>
          </rPr>
          <t xml:space="preserve">Weapon Type
</t>
        </r>
        <r>
          <rPr>
            <sz val="8"/>
            <color rgb="FF000000"/>
            <rFont val="Tahoma"/>
            <family val="0"/>
          </rPr>
          <t xml:space="preserve">1He: One-Hand Edged
</t>
        </r>
        <r>
          <rPr>
            <b val="true"/>
            <sz val="8"/>
            <color rgb="FF000000"/>
            <rFont val="Tahoma"/>
            <family val="2"/>
          </rPr>
          <t xml:space="preserve">2He</t>
        </r>
        <r>
          <rPr>
            <sz val="8"/>
            <color rgb="FF000000"/>
            <rFont val="Tahoma"/>
            <family val="0"/>
          </rPr>
          <t xml:space="preserve">: Two-Hand Edged
1Hb: One-Hand Blunt
</t>
        </r>
        <r>
          <rPr>
            <b val="true"/>
            <sz val="8"/>
            <color rgb="FF000000"/>
            <rFont val="Tahoma"/>
            <family val="2"/>
          </rPr>
          <t xml:space="preserve">2Hb</t>
        </r>
        <r>
          <rPr>
            <sz val="8"/>
            <color rgb="FF000000"/>
            <rFont val="Tahoma"/>
            <family val="0"/>
          </rPr>
          <t xml:space="preserve">: Two-Hand Blunt
</t>
        </r>
        <r>
          <rPr>
            <b val="true"/>
            <sz val="8"/>
            <color rgb="FF000000"/>
            <rFont val="Tahoma"/>
            <family val="2"/>
          </rPr>
          <t xml:space="preserve">2Hx</t>
        </r>
        <r>
          <rPr>
            <sz val="8"/>
            <color rgb="FF000000"/>
            <rFont val="Tahoma"/>
            <family val="0"/>
          </rPr>
          <t xml:space="preserve">: Two-Hand R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26</xdr:row>
                <xdr:rowOff>0</xdr:rowOff>
              </xdr:from>
              <xdr:to>
                <xdr:col>6</xdr:col>
                <xdr:colOff>4</xdr:colOff>
                <xdr:row>231</xdr:row>
                <xdr:rowOff>10</xdr:rowOff>
              </xdr:to>
            </anchor>
          </commentPr>
        </mc:Choice>
        <mc:Fallback/>
      </mc:AlternateContent>
    </comment>
    <comment ref="C256" authorId="0">
      <text>
        <r>
          <rPr>
            <b val="true"/>
            <sz val="8"/>
            <color rgb="FF000000"/>
            <rFont val="Tahoma"/>
            <family val="2"/>
          </rPr>
          <t xml:space="preserve">Weapon Type
</t>
        </r>
        <r>
          <rPr>
            <sz val="8"/>
            <color rgb="FF000000"/>
            <rFont val="Tahoma"/>
            <family val="0"/>
          </rPr>
          <t xml:space="preserve">1He: One-Hand Edged
</t>
        </r>
        <r>
          <rPr>
            <b val="true"/>
            <sz val="8"/>
            <color rgb="FF000000"/>
            <rFont val="Tahoma"/>
            <family val="2"/>
          </rPr>
          <t xml:space="preserve">2He</t>
        </r>
        <r>
          <rPr>
            <sz val="8"/>
            <color rgb="FF000000"/>
            <rFont val="Tahoma"/>
            <family val="0"/>
          </rPr>
          <t xml:space="preserve">: Two-Hand Edged
1Hb: One-Hand Blunt
</t>
        </r>
        <r>
          <rPr>
            <b val="true"/>
            <sz val="8"/>
            <color rgb="FF000000"/>
            <rFont val="Tahoma"/>
            <family val="2"/>
          </rPr>
          <t xml:space="preserve">2Hb</t>
        </r>
        <r>
          <rPr>
            <sz val="8"/>
            <color rgb="FF000000"/>
            <rFont val="Tahoma"/>
            <family val="0"/>
          </rPr>
          <t xml:space="preserve">: Two-Hand Blunt
</t>
        </r>
        <r>
          <rPr>
            <b val="true"/>
            <sz val="8"/>
            <color rgb="FF000000"/>
            <rFont val="Tahoma"/>
            <family val="2"/>
          </rPr>
          <t xml:space="preserve">2Hx</t>
        </r>
        <r>
          <rPr>
            <sz val="8"/>
            <color rgb="FF000000"/>
            <rFont val="Tahoma"/>
            <family val="0"/>
          </rPr>
          <t xml:space="preserve">: Two-Hand R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55</xdr:row>
                <xdr:rowOff>2</xdr:rowOff>
              </xdr:from>
              <xdr:to>
                <xdr:col>6</xdr:col>
                <xdr:colOff>4</xdr:colOff>
                <xdr:row>260</xdr:row>
                <xdr:rowOff>12</xdr:rowOff>
              </xdr:to>
            </anchor>
          </commentPr>
        </mc:Choice>
        <mc:Fallback/>
      </mc:AlternateContent>
    </comment>
    <comment ref="C285" authorId="0">
      <text>
        <r>
          <rPr>
            <b val="true"/>
            <sz val="8"/>
            <color rgb="FF000000"/>
            <rFont val="Tahoma"/>
            <family val="2"/>
          </rPr>
          <t xml:space="preserve">Weapon Type
</t>
        </r>
        <r>
          <rPr>
            <sz val="8"/>
            <color rgb="FF000000"/>
            <rFont val="Tahoma"/>
            <family val="0"/>
          </rPr>
          <t xml:space="preserve">1He: One-Hand Edged
</t>
        </r>
        <r>
          <rPr>
            <b val="true"/>
            <sz val="8"/>
            <color rgb="FF000000"/>
            <rFont val="Tahoma"/>
            <family val="2"/>
          </rPr>
          <t xml:space="preserve">2He</t>
        </r>
        <r>
          <rPr>
            <sz val="8"/>
            <color rgb="FF000000"/>
            <rFont val="Tahoma"/>
            <family val="0"/>
          </rPr>
          <t xml:space="preserve">: Two-Hand Edged
1Hb: One-Hand Blunt
</t>
        </r>
        <r>
          <rPr>
            <b val="true"/>
            <sz val="8"/>
            <color rgb="FF000000"/>
            <rFont val="Tahoma"/>
            <family val="2"/>
          </rPr>
          <t xml:space="preserve">2Hb</t>
        </r>
        <r>
          <rPr>
            <sz val="8"/>
            <color rgb="FF000000"/>
            <rFont val="Tahoma"/>
            <family val="0"/>
          </rPr>
          <t xml:space="preserve">: Two-Hand Blunt
</t>
        </r>
        <r>
          <rPr>
            <b val="true"/>
            <sz val="8"/>
            <color rgb="FF000000"/>
            <rFont val="Tahoma"/>
            <family val="2"/>
          </rPr>
          <t xml:space="preserve">2Hx</t>
        </r>
        <r>
          <rPr>
            <sz val="8"/>
            <color rgb="FF000000"/>
            <rFont val="Tahoma"/>
            <family val="0"/>
          </rPr>
          <t xml:space="preserve">: Two-Hand R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84</xdr:row>
                <xdr:rowOff>4</xdr:rowOff>
              </xdr:from>
              <xdr:to>
                <xdr:col>6</xdr:col>
                <xdr:colOff>4</xdr:colOff>
                <xdr:row>289</xdr:row>
                <xdr:rowOff>14</xdr:rowOff>
              </xdr:to>
            </anchor>
          </commentPr>
        </mc:Choice>
        <mc:Fallback/>
      </mc:AlternateContent>
    </comment>
    <comment ref="C314" authorId="0">
      <text>
        <r>
          <rPr>
            <b val="true"/>
            <sz val="8"/>
            <color rgb="FF000000"/>
            <rFont val="Tahoma"/>
            <family val="2"/>
          </rPr>
          <t xml:space="preserve">Weapon Type
</t>
        </r>
        <r>
          <rPr>
            <sz val="8"/>
            <color rgb="FF000000"/>
            <rFont val="Tahoma"/>
            <family val="0"/>
          </rPr>
          <t xml:space="preserve">1He: One-Hand Edged
</t>
        </r>
        <r>
          <rPr>
            <b val="true"/>
            <sz val="8"/>
            <color rgb="FF000000"/>
            <rFont val="Tahoma"/>
            <family val="2"/>
          </rPr>
          <t xml:space="preserve">2He</t>
        </r>
        <r>
          <rPr>
            <sz val="8"/>
            <color rgb="FF000000"/>
            <rFont val="Tahoma"/>
            <family val="0"/>
          </rPr>
          <t xml:space="preserve">: Two-Hand Edged
1Hb: One-Hand Blunt
</t>
        </r>
        <r>
          <rPr>
            <b val="true"/>
            <sz val="8"/>
            <color rgb="FF000000"/>
            <rFont val="Tahoma"/>
            <family val="2"/>
          </rPr>
          <t xml:space="preserve">2Hb</t>
        </r>
        <r>
          <rPr>
            <sz val="8"/>
            <color rgb="FF000000"/>
            <rFont val="Tahoma"/>
            <family val="0"/>
          </rPr>
          <t xml:space="preserve">: Two-Hand Blunt
</t>
        </r>
        <r>
          <rPr>
            <b val="true"/>
            <sz val="8"/>
            <color rgb="FF000000"/>
            <rFont val="Tahoma"/>
            <family val="2"/>
          </rPr>
          <t xml:space="preserve">2Hx</t>
        </r>
        <r>
          <rPr>
            <sz val="8"/>
            <color rgb="FF000000"/>
            <rFont val="Tahoma"/>
            <family val="0"/>
          </rPr>
          <t xml:space="preserve">: Two-Hand R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13</xdr:row>
                <xdr:rowOff>6</xdr:rowOff>
              </xdr:from>
              <xdr:to>
                <xdr:col>6</xdr:col>
                <xdr:colOff>4</xdr:colOff>
                <xdr:row>318</xdr:row>
                <xdr:rowOff>16</xdr:rowOff>
              </xdr:to>
            </anchor>
          </commentPr>
        </mc:Choice>
        <mc:Fallback/>
      </mc:AlternateContent>
    </comment>
    <comment ref="C343" authorId="0">
      <text>
        <r>
          <rPr>
            <b val="true"/>
            <sz val="8"/>
            <color rgb="FF000000"/>
            <rFont val="Tahoma"/>
            <family val="2"/>
          </rPr>
          <t xml:space="preserve">Weapon Type
</t>
        </r>
        <r>
          <rPr>
            <sz val="8"/>
            <color rgb="FF000000"/>
            <rFont val="Tahoma"/>
            <family val="0"/>
          </rPr>
          <t xml:space="preserve">1He: One-Hand Edged
</t>
        </r>
        <r>
          <rPr>
            <b val="true"/>
            <sz val="8"/>
            <color rgb="FF000000"/>
            <rFont val="Tahoma"/>
            <family val="2"/>
          </rPr>
          <t xml:space="preserve">2He</t>
        </r>
        <r>
          <rPr>
            <sz val="8"/>
            <color rgb="FF000000"/>
            <rFont val="Tahoma"/>
            <family val="0"/>
          </rPr>
          <t xml:space="preserve">: Two-Hand Edged
1Hb: One-Hand Blunt
</t>
        </r>
        <r>
          <rPr>
            <b val="true"/>
            <sz val="8"/>
            <color rgb="FF000000"/>
            <rFont val="Tahoma"/>
            <family val="2"/>
          </rPr>
          <t xml:space="preserve">2Hb</t>
        </r>
        <r>
          <rPr>
            <sz val="8"/>
            <color rgb="FF000000"/>
            <rFont val="Tahoma"/>
            <family val="0"/>
          </rPr>
          <t xml:space="preserve">: Two-Hand Blunt
</t>
        </r>
        <r>
          <rPr>
            <b val="true"/>
            <sz val="8"/>
            <color rgb="FF000000"/>
            <rFont val="Tahoma"/>
            <family val="2"/>
          </rPr>
          <t xml:space="preserve">2Hx</t>
        </r>
        <r>
          <rPr>
            <sz val="8"/>
            <color rgb="FF000000"/>
            <rFont val="Tahoma"/>
            <family val="0"/>
          </rPr>
          <t xml:space="preserve">: Two-Hand Rang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342</xdr:row>
                <xdr:rowOff>8</xdr:rowOff>
              </xdr:from>
              <xdr:to>
                <xdr:col>6</xdr:col>
                <xdr:colOff>4</xdr:colOff>
                <xdr:row>348</xdr:row>
                <xdr:rowOff>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Weapon Rarity
</t>
        </r>
        <r>
          <rPr>
            <sz val="8"/>
            <color rgb="FF000000"/>
            <rFont val="Tahoma"/>
            <family val="2"/>
          </rPr>
          <t xml:space="preserve">(C)ommon
</t>
        </r>
        <r>
          <rPr>
            <i val="true"/>
            <sz val="8"/>
            <color rgb="FF000000"/>
            <rFont val="Tahoma"/>
            <family val="2"/>
          </rPr>
          <t xml:space="preserve">(U)ncom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9</xdr:rowOff>
              </xdr:from>
              <xdr:to>
                <xdr:col>6</xdr:col>
                <xdr:colOff>49</xdr:colOff>
                <xdr:row>3</xdr:row>
                <xdr:rowOff>11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8"/>
            <color rgb="FF000000"/>
            <rFont val="Tahoma"/>
            <family val="0"/>
          </rPr>
          <t xml:space="preserve">Weapon Rarity
</t>
        </r>
        <r>
          <rPr>
            <sz val="8"/>
            <color rgb="FF000000"/>
            <rFont val="Tahoma"/>
            <family val="2"/>
          </rPr>
          <t xml:space="preserve">(C)ommon
</t>
        </r>
        <r>
          <rPr>
            <i val="true"/>
            <sz val="8"/>
            <color rgb="FF000000"/>
            <rFont val="Tahoma"/>
            <family val="2"/>
          </rPr>
          <t xml:space="preserve">(U)ncom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0</xdr:rowOff>
              </xdr:from>
              <xdr:to>
                <xdr:col>6</xdr:col>
                <xdr:colOff>49</xdr:colOff>
                <xdr:row>30</xdr:row>
                <xdr:rowOff>16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8"/>
            <color rgb="FF000000"/>
            <rFont val="Tahoma"/>
            <family val="0"/>
          </rPr>
          <t xml:space="preserve">Weapon Rarity
</t>
        </r>
        <r>
          <rPr>
            <sz val="8"/>
            <color rgb="FF000000"/>
            <rFont val="Tahoma"/>
            <family val="2"/>
          </rPr>
          <t xml:space="preserve">(C)ommon
</t>
        </r>
        <r>
          <rPr>
            <i val="true"/>
            <sz val="8"/>
            <color rgb="FF000000"/>
            <rFont val="Tahoma"/>
            <family val="2"/>
          </rPr>
          <t xml:space="preserve">(U)ncom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0</xdr:rowOff>
              </xdr:from>
              <xdr:to>
                <xdr:col>6</xdr:col>
                <xdr:colOff>49</xdr:colOff>
                <xdr:row>58</xdr:row>
                <xdr:rowOff>16</xdr:rowOff>
              </xdr:to>
            </anchor>
          </commentPr>
        </mc:Choice>
        <mc:Fallback/>
      </mc:AlternateContent>
    </comment>
    <comment ref="D86" authorId="0">
      <text>
        <r>
          <rPr>
            <b val="true"/>
            <sz val="8"/>
            <color rgb="FF000000"/>
            <rFont val="Tahoma"/>
            <family val="0"/>
          </rPr>
          <t xml:space="preserve">Weapon Rarity
</t>
        </r>
        <r>
          <rPr>
            <sz val="8"/>
            <color rgb="FF000000"/>
            <rFont val="Tahoma"/>
            <family val="2"/>
          </rPr>
          <t xml:space="preserve">(C)ommon
</t>
        </r>
        <r>
          <rPr>
            <i val="true"/>
            <sz val="8"/>
            <color rgb="FF000000"/>
            <rFont val="Tahoma"/>
            <family val="2"/>
          </rPr>
          <t xml:space="preserve">(U)ncom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0</xdr:rowOff>
              </xdr:from>
              <xdr:to>
                <xdr:col>6</xdr:col>
                <xdr:colOff>49</xdr:colOff>
                <xdr:row>86</xdr:row>
                <xdr:rowOff>16</xdr:rowOff>
              </xdr:to>
            </anchor>
          </commentPr>
        </mc:Choice>
        <mc:Fallback/>
      </mc:AlternateContent>
    </comment>
    <comment ref="D114" authorId="0">
      <text>
        <r>
          <rPr>
            <b val="true"/>
            <sz val="8"/>
            <color rgb="FF000000"/>
            <rFont val="Tahoma"/>
            <family val="0"/>
          </rPr>
          <t xml:space="preserve">Weapon Rarity
</t>
        </r>
        <r>
          <rPr>
            <sz val="8"/>
            <color rgb="FF000000"/>
            <rFont val="Tahoma"/>
            <family val="2"/>
          </rPr>
          <t xml:space="preserve">(C)ommon
</t>
        </r>
        <r>
          <rPr>
            <i val="true"/>
            <sz val="8"/>
            <color rgb="FF000000"/>
            <rFont val="Tahoma"/>
            <family val="2"/>
          </rPr>
          <t xml:space="preserve">(U)ncom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0</xdr:rowOff>
              </xdr:from>
              <xdr:to>
                <xdr:col>6</xdr:col>
                <xdr:colOff>49</xdr:colOff>
                <xdr:row>114</xdr:row>
                <xdr:rowOff>16</xdr:rowOff>
              </xdr:to>
            </anchor>
          </commentPr>
        </mc:Choice>
        <mc:Fallback/>
      </mc:AlternateContent>
    </comment>
    <comment ref="D142" authorId="0">
      <text>
        <r>
          <rPr>
            <b val="true"/>
            <sz val="8"/>
            <color rgb="FF000000"/>
            <rFont val="Tahoma"/>
            <family val="0"/>
          </rPr>
          <t xml:space="preserve">Weapon Rarity
</t>
        </r>
        <r>
          <rPr>
            <sz val="8"/>
            <color rgb="FF000000"/>
            <rFont val="Tahoma"/>
            <family val="2"/>
          </rPr>
          <t xml:space="preserve">(C)ommon
</t>
        </r>
        <r>
          <rPr>
            <i val="true"/>
            <sz val="8"/>
            <color rgb="FF000000"/>
            <rFont val="Tahoma"/>
            <family val="2"/>
          </rPr>
          <t xml:space="preserve">(U)ncom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0</xdr:row>
                <xdr:rowOff>0</xdr:rowOff>
              </xdr:from>
              <xdr:to>
                <xdr:col>6</xdr:col>
                <xdr:colOff>49</xdr:colOff>
                <xdr:row>142</xdr:row>
                <xdr:rowOff>1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8"/>
            <color rgb="FF000000"/>
            <rFont val="Tahoma"/>
            <family val="0"/>
          </rPr>
          <t xml:space="preserve">Weapon Rarity
</t>
        </r>
        <r>
          <rPr>
            <sz val="8"/>
            <color rgb="FF000000"/>
            <rFont val="Tahoma"/>
            <family val="2"/>
          </rPr>
          <t xml:space="preserve">(C)ommon
</t>
        </r>
        <r>
          <rPr>
            <i val="true"/>
            <sz val="8"/>
            <color rgb="FF000000"/>
            <rFont val="Tahoma"/>
            <family val="2"/>
          </rPr>
          <t xml:space="preserve">(U)ncom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0</xdr:rowOff>
              </xdr:from>
              <xdr:to>
                <xdr:col>6</xdr:col>
                <xdr:colOff>49</xdr:colOff>
                <xdr:row>170</xdr:row>
                <xdr:rowOff>16</xdr:rowOff>
              </xdr:to>
            </anchor>
          </commentPr>
        </mc:Choice>
        <mc:Fallback/>
      </mc:AlternateContent>
    </comment>
    <comment ref="D198" authorId="0">
      <text>
        <r>
          <rPr>
            <b val="true"/>
            <sz val="8"/>
            <color rgb="FF000000"/>
            <rFont val="Tahoma"/>
            <family val="0"/>
          </rPr>
          <t xml:space="preserve">Weapon Rarity
</t>
        </r>
        <r>
          <rPr>
            <sz val="8"/>
            <color rgb="FF000000"/>
            <rFont val="Tahoma"/>
            <family val="2"/>
          </rPr>
          <t xml:space="preserve">(C)ommon
</t>
        </r>
        <r>
          <rPr>
            <i val="true"/>
            <sz val="8"/>
            <color rgb="FF000000"/>
            <rFont val="Tahoma"/>
            <family val="2"/>
          </rPr>
          <t xml:space="preserve">(U)ncom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6</xdr:row>
                <xdr:rowOff>0</xdr:rowOff>
              </xdr:from>
              <xdr:to>
                <xdr:col>6</xdr:col>
                <xdr:colOff>49</xdr:colOff>
                <xdr:row>198</xdr:row>
                <xdr:rowOff>16</xdr:rowOff>
              </xdr:to>
            </anchor>
          </commentPr>
        </mc:Choice>
        <mc:Fallback/>
      </mc:AlternateContent>
    </comment>
    <comment ref="D227" authorId="0">
      <text>
        <r>
          <rPr>
            <b val="true"/>
            <sz val="8"/>
            <color rgb="FF000000"/>
            <rFont val="Tahoma"/>
            <family val="0"/>
          </rPr>
          <t xml:space="preserve">Weapon Rarity
</t>
        </r>
        <r>
          <rPr>
            <sz val="8"/>
            <color rgb="FF000000"/>
            <rFont val="Tahoma"/>
            <family val="2"/>
          </rPr>
          <t xml:space="preserve">(C)ommon
</t>
        </r>
        <r>
          <rPr>
            <i val="true"/>
            <sz val="8"/>
            <color rgb="FF000000"/>
            <rFont val="Tahoma"/>
            <family val="2"/>
          </rPr>
          <t xml:space="preserve">(U)ncom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6</xdr:row>
                <xdr:rowOff>0</xdr:rowOff>
              </xdr:from>
              <xdr:to>
                <xdr:col>6</xdr:col>
                <xdr:colOff>49</xdr:colOff>
                <xdr:row>228</xdr:row>
                <xdr:rowOff>16</xdr:rowOff>
              </xdr:to>
            </anchor>
          </commentPr>
        </mc:Choice>
        <mc:Fallback/>
      </mc:AlternateContent>
    </comment>
    <comment ref="D256" authorId="0">
      <text>
        <r>
          <rPr>
            <b val="true"/>
            <sz val="8"/>
            <color rgb="FF000000"/>
            <rFont val="Tahoma"/>
            <family val="0"/>
          </rPr>
          <t xml:space="preserve">Weapon Rarity
</t>
        </r>
        <r>
          <rPr>
            <sz val="8"/>
            <color rgb="FF000000"/>
            <rFont val="Tahoma"/>
            <family val="2"/>
          </rPr>
          <t xml:space="preserve">(C)ommon
</t>
        </r>
        <r>
          <rPr>
            <i val="true"/>
            <sz val="8"/>
            <color rgb="FF000000"/>
            <rFont val="Tahoma"/>
            <family val="2"/>
          </rPr>
          <t xml:space="preserve">(U)ncom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5</xdr:row>
                <xdr:rowOff>2</xdr:rowOff>
              </xdr:from>
              <xdr:to>
                <xdr:col>6</xdr:col>
                <xdr:colOff>49</xdr:colOff>
                <xdr:row>258</xdr:row>
                <xdr:rowOff>1</xdr:rowOff>
              </xdr:to>
            </anchor>
          </commentPr>
        </mc:Choice>
        <mc:Fallback/>
      </mc:AlternateContent>
    </comment>
    <comment ref="D285" authorId="0">
      <text>
        <r>
          <rPr>
            <b val="true"/>
            <sz val="8"/>
            <color rgb="FF000000"/>
            <rFont val="Tahoma"/>
            <family val="0"/>
          </rPr>
          <t xml:space="preserve">Weapon Rarity
</t>
        </r>
        <r>
          <rPr>
            <sz val="8"/>
            <color rgb="FF000000"/>
            <rFont val="Tahoma"/>
            <family val="2"/>
          </rPr>
          <t xml:space="preserve">(C)ommon
</t>
        </r>
        <r>
          <rPr>
            <i val="true"/>
            <sz val="8"/>
            <color rgb="FF000000"/>
            <rFont val="Tahoma"/>
            <family val="2"/>
          </rPr>
          <t xml:space="preserve">(U)ncom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4</xdr:row>
                <xdr:rowOff>4</xdr:rowOff>
              </xdr:from>
              <xdr:to>
                <xdr:col>6</xdr:col>
                <xdr:colOff>49</xdr:colOff>
                <xdr:row>287</xdr:row>
                <xdr:rowOff>4</xdr:rowOff>
              </xdr:to>
            </anchor>
          </commentPr>
        </mc:Choice>
        <mc:Fallback/>
      </mc:AlternateContent>
    </comment>
    <comment ref="D314" authorId="0">
      <text>
        <r>
          <rPr>
            <b val="true"/>
            <sz val="8"/>
            <color rgb="FF000000"/>
            <rFont val="Tahoma"/>
            <family val="0"/>
          </rPr>
          <t xml:space="preserve">Weapon Rarity
</t>
        </r>
        <r>
          <rPr>
            <sz val="8"/>
            <color rgb="FF000000"/>
            <rFont val="Tahoma"/>
            <family val="2"/>
          </rPr>
          <t xml:space="preserve">(C)ommon
</t>
        </r>
        <r>
          <rPr>
            <i val="true"/>
            <sz val="8"/>
            <color rgb="FF000000"/>
            <rFont val="Tahoma"/>
            <family val="2"/>
          </rPr>
          <t xml:space="preserve">(U)ncom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3</xdr:row>
                <xdr:rowOff>6</xdr:rowOff>
              </xdr:from>
              <xdr:to>
                <xdr:col>6</xdr:col>
                <xdr:colOff>49</xdr:colOff>
                <xdr:row>316</xdr:row>
                <xdr:rowOff>5</xdr:rowOff>
              </xdr:to>
            </anchor>
          </commentPr>
        </mc:Choice>
        <mc:Fallback/>
      </mc:AlternateContent>
    </comment>
    <comment ref="D343" authorId="0">
      <text>
        <r>
          <rPr>
            <b val="true"/>
            <sz val="8"/>
            <color rgb="FF000000"/>
            <rFont val="Tahoma"/>
            <family val="0"/>
          </rPr>
          <t xml:space="preserve">Weapon Rarity
</t>
        </r>
        <r>
          <rPr>
            <sz val="8"/>
            <color rgb="FF000000"/>
            <rFont val="Tahoma"/>
            <family val="2"/>
          </rPr>
          <t xml:space="preserve">(C)ommon
</t>
        </r>
        <r>
          <rPr>
            <i val="true"/>
            <sz val="8"/>
            <color rgb="FF000000"/>
            <rFont val="Tahoma"/>
            <family val="2"/>
          </rPr>
          <t xml:space="preserve">(U)ncomm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2</xdr:row>
                <xdr:rowOff>8</xdr:rowOff>
              </xdr:from>
              <xdr:to>
                <xdr:col>6</xdr:col>
                <xdr:colOff>49</xdr:colOff>
                <xdr:row>345</xdr:row>
                <xdr:rowOff>7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Bas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</xdr:colOff>
                <xdr:row>0</xdr:row>
                <xdr:rowOff>19</xdr:rowOff>
              </xdr:from>
              <xdr:to>
                <xdr:col>7</xdr:col>
                <xdr:colOff>36</xdr:colOff>
                <xdr:row>2</xdr:row>
                <xdr:rowOff>1</xdr:rowOff>
              </xdr:to>
            </anchor>
          </commentPr>
        </mc:Choice>
        <mc:Fallback/>
      </mc:AlternateContent>
    </comment>
    <comment ref="E30" authorId="0">
      <text>
        <r>
          <rPr>
            <b val="true"/>
            <sz val="8"/>
            <color rgb="FF000000"/>
            <rFont val="Tahoma"/>
            <family val="2"/>
          </rPr>
          <t xml:space="preserve">Bas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8</xdr:row>
                <xdr:rowOff>0</xdr:rowOff>
              </xdr:from>
              <xdr:to>
                <xdr:col>8</xdr:col>
                <xdr:colOff>6</xdr:colOff>
                <xdr:row>29</xdr:row>
                <xdr:rowOff>6</xdr:rowOff>
              </xdr:to>
            </anchor>
          </commentPr>
        </mc:Choice>
        <mc:Fallback/>
      </mc:AlternateContent>
    </comment>
    <comment ref="E58" authorId="0">
      <text>
        <r>
          <rPr>
            <b val="true"/>
            <sz val="8"/>
            <color rgb="FF000000"/>
            <rFont val="Tahoma"/>
            <family val="2"/>
          </rPr>
          <t xml:space="preserve">Bas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56</xdr:row>
                <xdr:rowOff>0</xdr:rowOff>
              </xdr:from>
              <xdr:to>
                <xdr:col>8</xdr:col>
                <xdr:colOff>6</xdr:colOff>
                <xdr:row>57</xdr:row>
                <xdr:rowOff>6</xdr:rowOff>
              </xdr:to>
            </anchor>
          </commentPr>
        </mc:Choice>
        <mc:Fallback/>
      </mc:AlternateContent>
    </comment>
    <comment ref="E86" authorId="0">
      <text>
        <r>
          <rPr>
            <b val="true"/>
            <sz val="8"/>
            <color rgb="FF000000"/>
            <rFont val="Tahoma"/>
            <family val="2"/>
          </rPr>
          <t xml:space="preserve">Bas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84</xdr:row>
                <xdr:rowOff>0</xdr:rowOff>
              </xdr:from>
              <xdr:to>
                <xdr:col>8</xdr:col>
                <xdr:colOff>6</xdr:colOff>
                <xdr:row>85</xdr:row>
                <xdr:rowOff>6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8"/>
            <color rgb="FF000000"/>
            <rFont val="Tahoma"/>
            <family val="2"/>
          </rPr>
          <t xml:space="preserve">Bas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12</xdr:row>
                <xdr:rowOff>0</xdr:rowOff>
              </xdr:from>
              <xdr:to>
                <xdr:col>8</xdr:col>
                <xdr:colOff>6</xdr:colOff>
                <xdr:row>113</xdr:row>
                <xdr:rowOff>6</xdr:rowOff>
              </xdr:to>
            </anchor>
          </commentPr>
        </mc:Choice>
        <mc:Fallback/>
      </mc:AlternateContent>
    </comment>
    <comment ref="E142" authorId="0">
      <text>
        <r>
          <rPr>
            <b val="true"/>
            <sz val="8"/>
            <color rgb="FF000000"/>
            <rFont val="Tahoma"/>
            <family val="2"/>
          </rPr>
          <t xml:space="preserve">Bas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40</xdr:row>
                <xdr:rowOff>0</xdr:rowOff>
              </xdr:from>
              <xdr:to>
                <xdr:col>8</xdr:col>
                <xdr:colOff>6</xdr:colOff>
                <xdr:row>141</xdr:row>
                <xdr:rowOff>6</xdr:rowOff>
              </xdr:to>
            </anchor>
          </commentPr>
        </mc:Choice>
        <mc:Fallback/>
      </mc:AlternateContent>
    </comment>
    <comment ref="E170" authorId="0">
      <text>
        <r>
          <rPr>
            <b val="true"/>
            <sz val="8"/>
            <color rgb="FF000000"/>
            <rFont val="Tahoma"/>
            <family val="2"/>
          </rPr>
          <t xml:space="preserve">Bas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68</xdr:row>
                <xdr:rowOff>0</xdr:rowOff>
              </xdr:from>
              <xdr:to>
                <xdr:col>8</xdr:col>
                <xdr:colOff>6</xdr:colOff>
                <xdr:row>169</xdr:row>
                <xdr:rowOff>6</xdr:rowOff>
              </xdr:to>
            </anchor>
          </commentPr>
        </mc:Choice>
        <mc:Fallback/>
      </mc:AlternateContent>
    </comment>
    <comment ref="E198" authorId="0">
      <text>
        <r>
          <rPr>
            <b val="true"/>
            <sz val="8"/>
            <color rgb="FF000000"/>
            <rFont val="Tahoma"/>
            <family val="2"/>
          </rPr>
          <t xml:space="preserve">Bas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196</xdr:row>
                <xdr:rowOff>0</xdr:rowOff>
              </xdr:from>
              <xdr:to>
                <xdr:col>8</xdr:col>
                <xdr:colOff>6</xdr:colOff>
                <xdr:row>197</xdr:row>
                <xdr:rowOff>6</xdr:rowOff>
              </xdr:to>
            </anchor>
          </commentPr>
        </mc:Choice>
        <mc:Fallback/>
      </mc:AlternateContent>
    </comment>
    <comment ref="E227" authorId="0">
      <text>
        <r>
          <rPr>
            <b val="true"/>
            <sz val="8"/>
            <color rgb="FF000000"/>
            <rFont val="Tahoma"/>
            <family val="2"/>
          </rPr>
          <t xml:space="preserve">Bas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26</xdr:row>
                <xdr:rowOff>0</xdr:rowOff>
              </xdr:from>
              <xdr:to>
                <xdr:col>8</xdr:col>
                <xdr:colOff>6</xdr:colOff>
                <xdr:row>227</xdr:row>
                <xdr:rowOff>6</xdr:rowOff>
              </xdr:to>
            </anchor>
          </commentPr>
        </mc:Choice>
        <mc:Fallback/>
      </mc:AlternateContent>
    </comment>
    <comment ref="E256" authorId="0">
      <text>
        <r>
          <rPr>
            <b val="true"/>
            <sz val="8"/>
            <color rgb="FF000000"/>
            <rFont val="Tahoma"/>
            <family val="2"/>
          </rPr>
          <t xml:space="preserve">Bas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55</xdr:row>
                <xdr:rowOff>2</xdr:rowOff>
              </xdr:from>
              <xdr:to>
                <xdr:col>8</xdr:col>
                <xdr:colOff>6</xdr:colOff>
                <xdr:row>256</xdr:row>
                <xdr:rowOff>8</xdr:rowOff>
              </xdr:to>
            </anchor>
          </commentPr>
        </mc:Choice>
        <mc:Fallback/>
      </mc:AlternateContent>
    </comment>
    <comment ref="E285" authorId="0">
      <text>
        <r>
          <rPr>
            <b val="true"/>
            <sz val="8"/>
            <color rgb="FF000000"/>
            <rFont val="Tahoma"/>
            <family val="2"/>
          </rPr>
          <t xml:space="preserve">Bas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284</xdr:row>
                <xdr:rowOff>4</xdr:rowOff>
              </xdr:from>
              <xdr:to>
                <xdr:col>8</xdr:col>
                <xdr:colOff>6</xdr:colOff>
                <xdr:row>285</xdr:row>
                <xdr:rowOff>10</xdr:rowOff>
              </xdr:to>
            </anchor>
          </commentPr>
        </mc:Choice>
        <mc:Fallback/>
      </mc:AlternateContent>
    </comment>
    <comment ref="E314" authorId="0">
      <text>
        <r>
          <rPr>
            <b val="true"/>
            <sz val="8"/>
            <color rgb="FF000000"/>
            <rFont val="Tahoma"/>
            <family val="2"/>
          </rPr>
          <t xml:space="preserve">Bas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13</xdr:row>
                <xdr:rowOff>6</xdr:rowOff>
              </xdr:from>
              <xdr:to>
                <xdr:col>8</xdr:col>
                <xdr:colOff>6</xdr:colOff>
                <xdr:row>314</xdr:row>
                <xdr:rowOff>12</xdr:rowOff>
              </xdr:to>
            </anchor>
          </commentPr>
        </mc:Choice>
        <mc:Fallback/>
      </mc:AlternateContent>
    </comment>
    <comment ref="E343" authorId="0">
      <text>
        <r>
          <rPr>
            <b val="true"/>
            <sz val="8"/>
            <color rgb="FF000000"/>
            <rFont val="Tahoma"/>
            <family val="2"/>
          </rPr>
          <t xml:space="preserve">Base Weig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342</xdr:row>
                <xdr:rowOff>8</xdr:rowOff>
              </xdr:from>
              <xdr:to>
                <xdr:col>8</xdr:col>
                <xdr:colOff>6</xdr:colOff>
                <xdr:row>343</xdr:row>
                <xdr:rowOff>14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2"/>
          </rPr>
          <t xml:space="preserve">Iron Comparison (weight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0</xdr:row>
                <xdr:rowOff>19</xdr:rowOff>
              </xdr:from>
              <xdr:to>
                <xdr:col>10</xdr:col>
                <xdr:colOff>3</xdr:colOff>
                <xdr:row>3</xdr:row>
                <xdr:rowOff>13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</rPr>
          <t xml:space="preserve">Iron Comparison (weight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0</xdr:rowOff>
              </xdr:from>
              <xdr:to>
                <xdr:col>9</xdr:col>
                <xdr:colOff>38</xdr:colOff>
                <xdr:row>31</xdr:row>
                <xdr:rowOff>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2"/>
          </rPr>
          <t xml:space="preserve">Iron Comparison (weight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0</xdr:rowOff>
              </xdr:from>
              <xdr:to>
                <xdr:col>9</xdr:col>
                <xdr:colOff>38</xdr:colOff>
                <xdr:row>59</xdr:row>
                <xdr:rowOff>1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2"/>
          </rPr>
          <t xml:space="preserve">Iron Comparison (weight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0</xdr:rowOff>
              </xdr:from>
              <xdr:to>
                <xdr:col>9</xdr:col>
                <xdr:colOff>38</xdr:colOff>
                <xdr:row>87</xdr:row>
                <xdr:rowOff>1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2"/>
          </rPr>
          <t xml:space="preserve">Iron Comparison (weight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0</xdr:rowOff>
              </xdr:from>
              <xdr:to>
                <xdr:col>9</xdr:col>
                <xdr:colOff>38</xdr:colOff>
                <xdr:row>115</xdr:row>
                <xdr:rowOff>1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2"/>
          </rPr>
          <t xml:space="preserve">Iron Comparison (weight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0</xdr:rowOff>
              </xdr:from>
              <xdr:to>
                <xdr:col>9</xdr:col>
                <xdr:colOff>38</xdr:colOff>
                <xdr:row>143</xdr:row>
                <xdr:rowOff>1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2"/>
          </rPr>
          <t xml:space="preserve">Iron Comparison (weight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0</xdr:rowOff>
              </xdr:from>
              <xdr:to>
                <xdr:col>9</xdr:col>
                <xdr:colOff>38</xdr:colOff>
                <xdr:row>171</xdr:row>
                <xdr:rowOff>1</xdr:rowOff>
              </xdr:to>
            </anchor>
          </commentPr>
        </mc:Choice>
        <mc:Fallback/>
      </mc:AlternateContent>
    </comment>
    <comment ref="F198" authorId="0">
      <text>
        <r>
          <rPr>
            <b val="true"/>
            <sz val="8"/>
            <color rgb="FF000000"/>
            <rFont val="Tahoma"/>
            <family val="2"/>
          </rPr>
          <t xml:space="preserve">Iron Comparison (weight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96</xdr:row>
                <xdr:rowOff>0</xdr:rowOff>
              </xdr:from>
              <xdr:to>
                <xdr:col>9</xdr:col>
                <xdr:colOff>38</xdr:colOff>
                <xdr:row>199</xdr:row>
                <xdr:rowOff>1</xdr:rowOff>
              </xdr:to>
            </anchor>
          </commentPr>
        </mc:Choice>
        <mc:Fallback/>
      </mc:AlternateContent>
    </comment>
    <comment ref="F227" authorId="0">
      <text>
        <r>
          <rPr>
            <b val="true"/>
            <sz val="8"/>
            <color rgb="FF000000"/>
            <rFont val="Tahoma"/>
            <family val="2"/>
          </rPr>
          <t xml:space="preserve">Iron Comparison (weight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26</xdr:row>
                <xdr:rowOff>0</xdr:rowOff>
              </xdr:from>
              <xdr:to>
                <xdr:col>9</xdr:col>
                <xdr:colOff>38</xdr:colOff>
                <xdr:row>229</xdr:row>
                <xdr:rowOff>1</xdr:rowOff>
              </xdr:to>
            </anchor>
          </commentPr>
        </mc:Choice>
        <mc:Fallback/>
      </mc:AlternateContent>
    </comment>
    <comment ref="F256" authorId="0">
      <text>
        <r>
          <rPr>
            <b val="true"/>
            <sz val="8"/>
            <color rgb="FF000000"/>
            <rFont val="Tahoma"/>
            <family val="2"/>
          </rPr>
          <t xml:space="preserve">Iron Comparison (weight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5</xdr:row>
                <xdr:rowOff>2</xdr:rowOff>
              </xdr:from>
              <xdr:to>
                <xdr:col>9</xdr:col>
                <xdr:colOff>38</xdr:colOff>
                <xdr:row>258</xdr:row>
                <xdr:rowOff>4</xdr:rowOff>
              </xdr:to>
            </anchor>
          </commentPr>
        </mc:Choice>
        <mc:Fallback/>
      </mc:AlternateContent>
    </comment>
    <comment ref="F285" authorId="0">
      <text>
        <r>
          <rPr>
            <b val="true"/>
            <sz val="8"/>
            <color rgb="FF000000"/>
            <rFont val="Tahoma"/>
            <family val="2"/>
          </rPr>
          <t xml:space="preserve">Iron Comparison (weight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4</xdr:row>
                <xdr:rowOff>4</xdr:rowOff>
              </xdr:from>
              <xdr:to>
                <xdr:col>9</xdr:col>
                <xdr:colOff>38</xdr:colOff>
                <xdr:row>287</xdr:row>
                <xdr:rowOff>5</xdr:rowOff>
              </xdr:to>
            </anchor>
          </commentPr>
        </mc:Choice>
        <mc:Fallback/>
      </mc:AlternateContent>
    </comment>
    <comment ref="F314" authorId="0">
      <text>
        <r>
          <rPr>
            <b val="true"/>
            <sz val="8"/>
            <color rgb="FF000000"/>
            <rFont val="Tahoma"/>
            <family val="2"/>
          </rPr>
          <t xml:space="preserve">Iron Comparison (weight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3</xdr:row>
                <xdr:rowOff>6</xdr:rowOff>
              </xdr:from>
              <xdr:to>
                <xdr:col>9</xdr:col>
                <xdr:colOff>38</xdr:colOff>
                <xdr:row>316</xdr:row>
                <xdr:rowOff>7</xdr:rowOff>
              </xdr:to>
            </anchor>
          </commentPr>
        </mc:Choice>
        <mc:Fallback/>
      </mc:AlternateContent>
    </comment>
    <comment ref="F343" authorId="0">
      <text>
        <r>
          <rPr>
            <b val="true"/>
            <sz val="8"/>
            <color rgb="FF000000"/>
            <rFont val="Tahoma"/>
            <family val="2"/>
          </rPr>
          <t xml:space="preserve">Iron Comparison (weight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2</xdr:row>
                <xdr:rowOff>8</xdr:rowOff>
              </xdr:from>
              <xdr:to>
                <xdr:col>9</xdr:col>
                <xdr:colOff>38</xdr:colOff>
                <xdr:row>345</xdr:row>
                <xdr:rowOff>9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8"/>
            <color rgb="FF000000"/>
            <rFont val="Tahoma"/>
            <family val="2"/>
          </rPr>
          <t xml:space="preserve">Base Heal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0</xdr:row>
                <xdr:rowOff>19</xdr:rowOff>
              </xdr:from>
              <xdr:to>
                <xdr:col>9</xdr:col>
                <xdr:colOff>29</xdr:colOff>
                <xdr:row>2</xdr:row>
                <xdr:rowOff>1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8"/>
            <color rgb="FF000000"/>
            <rFont val="Tahoma"/>
            <family val="2"/>
          </rPr>
          <t xml:space="preserve">Base Heal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8</xdr:row>
                <xdr:rowOff>0</xdr:rowOff>
              </xdr:from>
              <xdr:to>
                <xdr:col>9</xdr:col>
                <xdr:colOff>44</xdr:colOff>
                <xdr:row>29</xdr:row>
                <xdr:rowOff>6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2"/>
          </rPr>
          <t xml:space="preserve">Base Heal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56</xdr:row>
                <xdr:rowOff>0</xdr:rowOff>
              </xdr:from>
              <xdr:to>
                <xdr:col>9</xdr:col>
                <xdr:colOff>44</xdr:colOff>
                <xdr:row>57</xdr:row>
                <xdr:rowOff>6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2"/>
          </rPr>
          <t xml:space="preserve">Base Heal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84</xdr:row>
                <xdr:rowOff>0</xdr:rowOff>
              </xdr:from>
              <xdr:to>
                <xdr:col>9</xdr:col>
                <xdr:colOff>44</xdr:colOff>
                <xdr:row>85</xdr:row>
                <xdr:rowOff>6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2"/>
          </rPr>
          <t xml:space="preserve">Base Heal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12</xdr:row>
                <xdr:rowOff>0</xdr:rowOff>
              </xdr:from>
              <xdr:to>
                <xdr:col>9</xdr:col>
                <xdr:colOff>44</xdr:colOff>
                <xdr:row>113</xdr:row>
                <xdr:rowOff>6</xdr:rowOff>
              </xdr:to>
            </anchor>
          </commentPr>
        </mc:Choice>
        <mc:Fallback/>
      </mc:AlternateContent>
    </comment>
    <comment ref="G142" authorId="0">
      <text>
        <r>
          <rPr>
            <b val="true"/>
            <sz val="8"/>
            <color rgb="FF000000"/>
            <rFont val="Tahoma"/>
            <family val="2"/>
          </rPr>
          <t xml:space="preserve">Base Heal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40</xdr:row>
                <xdr:rowOff>0</xdr:rowOff>
              </xdr:from>
              <xdr:to>
                <xdr:col>9</xdr:col>
                <xdr:colOff>44</xdr:colOff>
                <xdr:row>141</xdr:row>
                <xdr:rowOff>6</xdr:rowOff>
              </xdr:to>
            </anchor>
          </commentPr>
        </mc:Choice>
        <mc:Fallback/>
      </mc:AlternateContent>
    </comment>
    <comment ref="G170" authorId="0">
      <text>
        <r>
          <rPr>
            <b val="true"/>
            <sz val="8"/>
            <color rgb="FF000000"/>
            <rFont val="Tahoma"/>
            <family val="2"/>
          </rPr>
          <t xml:space="preserve">Base Heal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68</xdr:row>
                <xdr:rowOff>0</xdr:rowOff>
              </xdr:from>
              <xdr:to>
                <xdr:col>9</xdr:col>
                <xdr:colOff>44</xdr:colOff>
                <xdr:row>169</xdr:row>
                <xdr:rowOff>6</xdr:rowOff>
              </xdr:to>
            </anchor>
          </commentPr>
        </mc:Choice>
        <mc:Fallback/>
      </mc:AlternateContent>
    </comment>
    <comment ref="G198" authorId="0">
      <text>
        <r>
          <rPr>
            <b val="true"/>
            <sz val="8"/>
            <color rgb="FF000000"/>
            <rFont val="Tahoma"/>
            <family val="2"/>
          </rPr>
          <t xml:space="preserve">Base Heal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196</xdr:row>
                <xdr:rowOff>0</xdr:rowOff>
              </xdr:from>
              <xdr:to>
                <xdr:col>9</xdr:col>
                <xdr:colOff>44</xdr:colOff>
                <xdr:row>197</xdr:row>
                <xdr:rowOff>6</xdr:rowOff>
              </xdr:to>
            </anchor>
          </commentPr>
        </mc:Choice>
        <mc:Fallback/>
      </mc:AlternateContent>
    </comment>
    <comment ref="G227" authorId="0">
      <text>
        <r>
          <rPr>
            <b val="true"/>
            <sz val="8"/>
            <color rgb="FF000000"/>
            <rFont val="Tahoma"/>
            <family val="2"/>
          </rPr>
          <t xml:space="preserve">Base Heal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26</xdr:row>
                <xdr:rowOff>0</xdr:rowOff>
              </xdr:from>
              <xdr:to>
                <xdr:col>9</xdr:col>
                <xdr:colOff>44</xdr:colOff>
                <xdr:row>227</xdr:row>
                <xdr:rowOff>6</xdr:rowOff>
              </xdr:to>
            </anchor>
          </commentPr>
        </mc:Choice>
        <mc:Fallback/>
      </mc:AlternateContent>
    </comment>
    <comment ref="G256" authorId="0">
      <text>
        <r>
          <rPr>
            <b val="true"/>
            <sz val="8"/>
            <color rgb="FF000000"/>
            <rFont val="Tahoma"/>
            <family val="2"/>
          </rPr>
          <t xml:space="preserve">Base Heal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55</xdr:row>
                <xdr:rowOff>2</xdr:rowOff>
              </xdr:from>
              <xdr:to>
                <xdr:col>9</xdr:col>
                <xdr:colOff>44</xdr:colOff>
                <xdr:row>256</xdr:row>
                <xdr:rowOff>8</xdr:rowOff>
              </xdr:to>
            </anchor>
          </commentPr>
        </mc:Choice>
        <mc:Fallback/>
      </mc:AlternateContent>
    </comment>
    <comment ref="G285" authorId="0">
      <text>
        <r>
          <rPr>
            <b val="true"/>
            <sz val="8"/>
            <color rgb="FF000000"/>
            <rFont val="Tahoma"/>
            <family val="2"/>
          </rPr>
          <t xml:space="preserve">Base Heal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84</xdr:row>
                <xdr:rowOff>4</xdr:rowOff>
              </xdr:from>
              <xdr:to>
                <xdr:col>9</xdr:col>
                <xdr:colOff>44</xdr:colOff>
                <xdr:row>285</xdr:row>
                <xdr:rowOff>10</xdr:rowOff>
              </xdr:to>
            </anchor>
          </commentPr>
        </mc:Choice>
        <mc:Fallback/>
      </mc:AlternateContent>
    </comment>
    <comment ref="G314" authorId="0">
      <text>
        <r>
          <rPr>
            <b val="true"/>
            <sz val="8"/>
            <color rgb="FF000000"/>
            <rFont val="Tahoma"/>
            <family val="2"/>
          </rPr>
          <t xml:space="preserve">Base Heal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13</xdr:row>
                <xdr:rowOff>6</xdr:rowOff>
              </xdr:from>
              <xdr:to>
                <xdr:col>9</xdr:col>
                <xdr:colOff>44</xdr:colOff>
                <xdr:row>314</xdr:row>
                <xdr:rowOff>12</xdr:rowOff>
              </xdr:to>
            </anchor>
          </commentPr>
        </mc:Choice>
        <mc:Fallback/>
      </mc:AlternateContent>
    </comment>
    <comment ref="G343" authorId="0">
      <text>
        <r>
          <rPr>
            <b val="true"/>
            <sz val="8"/>
            <color rgb="FF000000"/>
            <rFont val="Tahoma"/>
            <family val="2"/>
          </rPr>
          <t xml:space="preserve">Base Healt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342</xdr:row>
                <xdr:rowOff>8</xdr:rowOff>
              </xdr:from>
              <xdr:to>
                <xdr:col>9</xdr:col>
                <xdr:colOff>44</xdr:colOff>
                <xdr:row>343</xdr:row>
                <xdr:rowOff>14</xdr:rowOff>
              </xdr:to>
            </anchor>
          </commentPr>
        </mc:Choice>
        <mc:Fallback/>
      </mc:AlternateContent>
    </comment>
    <comment ref="H2" authorId="0">
      <text>
        <r>
          <rPr>
            <b val="true"/>
            <sz val="8"/>
            <color rgb="FF000000"/>
            <rFont val="Tahoma"/>
            <family val="2"/>
          </rPr>
          <t xml:space="preserve">Iron Comparison (healt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2</xdr:colOff>
                <xdr:row>0</xdr:row>
                <xdr:rowOff>19</xdr:rowOff>
              </xdr:from>
              <xdr:to>
                <xdr:col>11</xdr:col>
                <xdr:colOff>41</xdr:colOff>
                <xdr:row>3</xdr:row>
                <xdr:rowOff>13</xdr:rowOff>
              </xdr:to>
            </anchor>
          </commentPr>
        </mc:Choice>
        <mc:Fallback/>
      </mc:AlternateContent>
    </comment>
    <comment ref="H30" authorId="0">
      <text>
        <r>
          <rPr>
            <b val="true"/>
            <sz val="8"/>
            <color rgb="FF000000"/>
            <rFont val="Tahoma"/>
            <family val="2"/>
          </rPr>
          <t xml:space="preserve">Iron Comparison (healt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8</xdr:row>
                <xdr:rowOff>0</xdr:rowOff>
              </xdr:from>
              <xdr:to>
                <xdr:col>11</xdr:col>
                <xdr:colOff>31</xdr:colOff>
                <xdr:row>31</xdr:row>
                <xdr:rowOff>1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2"/>
          </rPr>
          <t xml:space="preserve">Iron Comparison (healt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56</xdr:row>
                <xdr:rowOff>0</xdr:rowOff>
              </xdr:from>
              <xdr:to>
                <xdr:col>11</xdr:col>
                <xdr:colOff>31</xdr:colOff>
                <xdr:row>59</xdr:row>
                <xdr:rowOff>1</xdr:rowOff>
              </xdr:to>
            </anchor>
          </commentPr>
        </mc:Choice>
        <mc:Fallback/>
      </mc:AlternateContent>
    </comment>
    <comment ref="H86" authorId="0">
      <text>
        <r>
          <rPr>
            <b val="true"/>
            <sz val="8"/>
            <color rgb="FF000000"/>
            <rFont val="Tahoma"/>
            <family val="2"/>
          </rPr>
          <t xml:space="preserve">Iron Comparison (healt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84</xdr:row>
                <xdr:rowOff>0</xdr:rowOff>
              </xdr:from>
              <xdr:to>
                <xdr:col>11</xdr:col>
                <xdr:colOff>31</xdr:colOff>
                <xdr:row>87</xdr:row>
                <xdr:rowOff>1</xdr:rowOff>
              </xdr:to>
            </anchor>
          </commentPr>
        </mc:Choice>
        <mc:Fallback/>
      </mc:AlternateContent>
    </comment>
    <comment ref="H114" authorId="0">
      <text>
        <r>
          <rPr>
            <b val="true"/>
            <sz val="8"/>
            <color rgb="FF000000"/>
            <rFont val="Tahoma"/>
            <family val="2"/>
          </rPr>
          <t xml:space="preserve">Iron Comparison (healt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2</xdr:row>
                <xdr:rowOff>0</xdr:rowOff>
              </xdr:from>
              <xdr:to>
                <xdr:col>11</xdr:col>
                <xdr:colOff>31</xdr:colOff>
                <xdr:row>115</xdr:row>
                <xdr:rowOff>1</xdr:rowOff>
              </xdr:to>
            </anchor>
          </commentPr>
        </mc:Choice>
        <mc:Fallback/>
      </mc:AlternateContent>
    </comment>
    <comment ref="H142" authorId="0">
      <text>
        <r>
          <rPr>
            <b val="true"/>
            <sz val="8"/>
            <color rgb="FF000000"/>
            <rFont val="Tahoma"/>
            <family val="2"/>
          </rPr>
          <t xml:space="preserve">Iron Comparison (healt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40</xdr:row>
                <xdr:rowOff>0</xdr:rowOff>
              </xdr:from>
              <xdr:to>
                <xdr:col>11</xdr:col>
                <xdr:colOff>31</xdr:colOff>
                <xdr:row>143</xdr:row>
                <xdr:rowOff>1</xdr:rowOff>
              </xdr:to>
            </anchor>
          </commentPr>
        </mc:Choice>
        <mc:Fallback/>
      </mc:AlternateContent>
    </comment>
    <comment ref="H170" authorId="0">
      <text>
        <r>
          <rPr>
            <b val="true"/>
            <sz val="8"/>
            <color rgb="FF000000"/>
            <rFont val="Tahoma"/>
            <family val="2"/>
          </rPr>
          <t xml:space="preserve">Iron Comparison (healt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68</xdr:row>
                <xdr:rowOff>0</xdr:rowOff>
              </xdr:from>
              <xdr:to>
                <xdr:col>11</xdr:col>
                <xdr:colOff>31</xdr:colOff>
                <xdr:row>171</xdr:row>
                <xdr:rowOff>1</xdr:rowOff>
              </xdr:to>
            </anchor>
          </commentPr>
        </mc:Choice>
        <mc:Fallback/>
      </mc:AlternateContent>
    </comment>
    <comment ref="H198" authorId="0">
      <text>
        <r>
          <rPr>
            <b val="true"/>
            <sz val="8"/>
            <color rgb="FF000000"/>
            <rFont val="Tahoma"/>
            <family val="2"/>
          </rPr>
          <t xml:space="preserve">Iron Comparison (healt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96</xdr:row>
                <xdr:rowOff>0</xdr:rowOff>
              </xdr:from>
              <xdr:to>
                <xdr:col>11</xdr:col>
                <xdr:colOff>31</xdr:colOff>
                <xdr:row>199</xdr:row>
                <xdr:rowOff>1</xdr:rowOff>
              </xdr:to>
            </anchor>
          </commentPr>
        </mc:Choice>
        <mc:Fallback/>
      </mc:AlternateContent>
    </comment>
    <comment ref="H227" authorId="0">
      <text>
        <r>
          <rPr>
            <b val="true"/>
            <sz val="8"/>
            <color rgb="FF000000"/>
            <rFont val="Tahoma"/>
            <family val="2"/>
          </rPr>
          <t xml:space="preserve">Iron Comparison (healt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26</xdr:row>
                <xdr:rowOff>0</xdr:rowOff>
              </xdr:from>
              <xdr:to>
                <xdr:col>11</xdr:col>
                <xdr:colOff>31</xdr:colOff>
                <xdr:row>229</xdr:row>
                <xdr:rowOff>1</xdr:rowOff>
              </xdr:to>
            </anchor>
          </commentPr>
        </mc:Choice>
        <mc:Fallback/>
      </mc:AlternateContent>
    </comment>
    <comment ref="H256" authorId="0">
      <text>
        <r>
          <rPr>
            <b val="true"/>
            <sz val="8"/>
            <color rgb="FF000000"/>
            <rFont val="Tahoma"/>
            <family val="2"/>
          </rPr>
          <t xml:space="preserve">Iron Comparison (healt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55</xdr:row>
                <xdr:rowOff>2</xdr:rowOff>
              </xdr:from>
              <xdr:to>
                <xdr:col>11</xdr:col>
                <xdr:colOff>31</xdr:colOff>
                <xdr:row>258</xdr:row>
                <xdr:rowOff>4</xdr:rowOff>
              </xdr:to>
            </anchor>
          </commentPr>
        </mc:Choice>
        <mc:Fallback/>
      </mc:AlternateContent>
    </comment>
    <comment ref="H285" authorId="0">
      <text>
        <r>
          <rPr>
            <b val="true"/>
            <sz val="8"/>
            <color rgb="FF000000"/>
            <rFont val="Tahoma"/>
            <family val="2"/>
          </rPr>
          <t xml:space="preserve">Iron Comparison (healt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284</xdr:row>
                <xdr:rowOff>4</xdr:rowOff>
              </xdr:from>
              <xdr:to>
                <xdr:col>11</xdr:col>
                <xdr:colOff>31</xdr:colOff>
                <xdr:row>287</xdr:row>
                <xdr:rowOff>5</xdr:rowOff>
              </xdr:to>
            </anchor>
          </commentPr>
        </mc:Choice>
        <mc:Fallback/>
      </mc:AlternateContent>
    </comment>
    <comment ref="H314" authorId="0">
      <text>
        <r>
          <rPr>
            <b val="true"/>
            <sz val="8"/>
            <color rgb="FF000000"/>
            <rFont val="Tahoma"/>
            <family val="2"/>
          </rPr>
          <t xml:space="preserve">Iron Comparison (healt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13</xdr:row>
                <xdr:rowOff>6</xdr:rowOff>
              </xdr:from>
              <xdr:to>
                <xdr:col>11</xdr:col>
                <xdr:colOff>31</xdr:colOff>
                <xdr:row>316</xdr:row>
                <xdr:rowOff>7</xdr:rowOff>
              </xdr:to>
            </anchor>
          </commentPr>
        </mc:Choice>
        <mc:Fallback/>
      </mc:AlternateContent>
    </comment>
    <comment ref="H343" authorId="0">
      <text>
        <r>
          <rPr>
            <b val="true"/>
            <sz val="8"/>
            <color rgb="FF000000"/>
            <rFont val="Tahoma"/>
            <family val="2"/>
          </rPr>
          <t xml:space="preserve">Iron Comparison (healt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42</xdr:row>
                <xdr:rowOff>8</xdr:rowOff>
              </xdr:from>
              <xdr:to>
                <xdr:col>11</xdr:col>
                <xdr:colOff>31</xdr:colOff>
                <xdr:row>345</xdr:row>
                <xdr:rowOff>9</xdr:rowOff>
              </xdr:to>
            </anchor>
          </commentPr>
        </mc:Choice>
        <mc:Fallback/>
      </mc:AlternateContent>
    </comment>
    <comment ref="I2" authorId="0">
      <text>
        <r>
          <rPr>
            <b val="true"/>
            <sz val="8"/>
            <color rgb="FF000000"/>
            <rFont val="Tahoma"/>
            <family val="2"/>
          </rPr>
          <t xml:space="preserve">Base Reach
</t>
        </r>
        <r>
          <rPr>
            <sz val="8"/>
            <color rgb="FF000000"/>
            <rFont val="Tahoma"/>
            <family val="0"/>
          </rPr>
          <t xml:space="preserve">Red: 0.65 or less (short)
Blue: 0.66 to 0.85 (normal)
Green: 0.86 or more (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</xdr:row>
                <xdr:rowOff>3</xdr:rowOff>
              </xdr:from>
              <xdr:to>
                <xdr:col>12</xdr:col>
                <xdr:colOff>5</xdr:colOff>
                <xdr:row>4</xdr:row>
                <xdr:rowOff>17</xdr:rowOff>
              </xdr:to>
            </anchor>
          </commentPr>
        </mc:Choice>
        <mc:Fallback/>
      </mc:AlternateContent>
    </comment>
    <comment ref="I30" authorId="0">
      <text>
        <r>
          <rPr>
            <b val="true"/>
            <sz val="8"/>
            <color rgb="FF000000"/>
            <rFont val="Tahoma"/>
            <family val="2"/>
          </rPr>
          <t xml:space="preserve">Base Reach
</t>
        </r>
        <r>
          <rPr>
            <sz val="8"/>
            <color rgb="FF000000"/>
            <rFont val="Tahoma"/>
            <family val="0"/>
          </rPr>
          <t xml:space="preserve">Red: 0.65 or less (short)
Blue: 0.66 to 0.85 (normal)
Green: 0.86 or more (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8</xdr:row>
                <xdr:rowOff>0</xdr:rowOff>
              </xdr:from>
              <xdr:to>
                <xdr:col>12</xdr:col>
                <xdr:colOff>17</xdr:colOff>
                <xdr:row>31</xdr:row>
                <xdr:rowOff>14</xdr:rowOff>
              </xdr:to>
            </anchor>
          </commentPr>
        </mc:Choice>
        <mc:Fallback/>
      </mc:AlternateContent>
    </comment>
    <comment ref="I58" authorId="0">
      <text>
        <r>
          <rPr>
            <b val="true"/>
            <sz val="8"/>
            <color rgb="FF000000"/>
            <rFont val="Tahoma"/>
            <family val="2"/>
          </rPr>
          <t xml:space="preserve">Base Reach
</t>
        </r>
        <r>
          <rPr>
            <sz val="8"/>
            <color rgb="FF000000"/>
            <rFont val="Tahoma"/>
            <family val="0"/>
          </rPr>
          <t xml:space="preserve">Red: 0.65 or less (short)
Blue: 0.66 to 0.85 (normal)
Green: 0.86 or more (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56</xdr:row>
                <xdr:rowOff>0</xdr:rowOff>
              </xdr:from>
              <xdr:to>
                <xdr:col>12</xdr:col>
                <xdr:colOff>17</xdr:colOff>
                <xdr:row>59</xdr:row>
                <xdr:rowOff>14</xdr:rowOff>
              </xdr:to>
            </anchor>
          </commentPr>
        </mc:Choice>
        <mc:Fallback/>
      </mc:AlternateContent>
    </comment>
    <comment ref="I86" authorId="0">
      <text>
        <r>
          <rPr>
            <b val="true"/>
            <sz val="8"/>
            <color rgb="FF000000"/>
            <rFont val="Tahoma"/>
            <family val="2"/>
          </rPr>
          <t xml:space="preserve">Base Reach
</t>
        </r>
        <r>
          <rPr>
            <sz val="8"/>
            <color rgb="FF000000"/>
            <rFont val="Tahoma"/>
            <family val="0"/>
          </rPr>
          <t xml:space="preserve">Red: 0.65 or less (short)
Blue: 0.66 to 0.85 (normal)
Green: 0.86 or more (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84</xdr:row>
                <xdr:rowOff>0</xdr:rowOff>
              </xdr:from>
              <xdr:to>
                <xdr:col>12</xdr:col>
                <xdr:colOff>17</xdr:colOff>
                <xdr:row>87</xdr:row>
                <xdr:rowOff>14</xdr:rowOff>
              </xdr:to>
            </anchor>
          </commentPr>
        </mc:Choice>
        <mc:Fallback/>
      </mc:AlternateContent>
    </comment>
    <comment ref="I114" authorId="0">
      <text>
        <r>
          <rPr>
            <b val="true"/>
            <sz val="8"/>
            <color rgb="FF000000"/>
            <rFont val="Tahoma"/>
            <family val="2"/>
          </rPr>
          <t xml:space="preserve">Base Reach
</t>
        </r>
        <r>
          <rPr>
            <sz val="8"/>
            <color rgb="FF000000"/>
            <rFont val="Tahoma"/>
            <family val="0"/>
          </rPr>
          <t xml:space="preserve">Red: 0.65 or less (short)
Blue: 0.66 to 0.85 (normal)
Green: 0.86 or more (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12</xdr:row>
                <xdr:rowOff>0</xdr:rowOff>
              </xdr:from>
              <xdr:to>
                <xdr:col>12</xdr:col>
                <xdr:colOff>17</xdr:colOff>
                <xdr:row>115</xdr:row>
                <xdr:rowOff>14</xdr:rowOff>
              </xdr:to>
            </anchor>
          </commentPr>
        </mc:Choice>
        <mc:Fallback/>
      </mc:AlternateContent>
    </comment>
    <comment ref="I142" authorId="0">
      <text>
        <r>
          <rPr>
            <b val="true"/>
            <sz val="8"/>
            <color rgb="FF000000"/>
            <rFont val="Tahoma"/>
            <family val="2"/>
          </rPr>
          <t xml:space="preserve">Base Reach
</t>
        </r>
        <r>
          <rPr>
            <sz val="8"/>
            <color rgb="FF000000"/>
            <rFont val="Tahoma"/>
            <family val="0"/>
          </rPr>
          <t xml:space="preserve">Red: 0.65 or less (short)
Blue: 0.66 to 0.85 (normal)
Green: 0.86 or more (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40</xdr:row>
                <xdr:rowOff>0</xdr:rowOff>
              </xdr:from>
              <xdr:to>
                <xdr:col>12</xdr:col>
                <xdr:colOff>17</xdr:colOff>
                <xdr:row>143</xdr:row>
                <xdr:rowOff>14</xdr:rowOff>
              </xdr:to>
            </anchor>
          </commentPr>
        </mc:Choice>
        <mc:Fallback/>
      </mc:AlternateContent>
    </comment>
    <comment ref="I170" authorId="0">
      <text>
        <r>
          <rPr>
            <b val="true"/>
            <sz val="8"/>
            <color rgb="FF000000"/>
            <rFont val="Tahoma"/>
            <family val="2"/>
          </rPr>
          <t xml:space="preserve">Base Reach
</t>
        </r>
        <r>
          <rPr>
            <sz val="8"/>
            <color rgb="FF000000"/>
            <rFont val="Tahoma"/>
            <family val="0"/>
          </rPr>
          <t xml:space="preserve">Red: 0.65 or less (short)
Blue: 0.66 to 0.85 (normal)
Green: 0.86 or more (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68</xdr:row>
                <xdr:rowOff>0</xdr:rowOff>
              </xdr:from>
              <xdr:to>
                <xdr:col>12</xdr:col>
                <xdr:colOff>17</xdr:colOff>
                <xdr:row>171</xdr:row>
                <xdr:rowOff>14</xdr:rowOff>
              </xdr:to>
            </anchor>
          </commentPr>
        </mc:Choice>
        <mc:Fallback/>
      </mc:AlternateContent>
    </comment>
    <comment ref="I198" authorId="0">
      <text>
        <r>
          <rPr>
            <b val="true"/>
            <sz val="8"/>
            <color rgb="FF000000"/>
            <rFont val="Tahoma"/>
            <family val="2"/>
          </rPr>
          <t xml:space="preserve">Base Reach
</t>
        </r>
        <r>
          <rPr>
            <sz val="8"/>
            <color rgb="FF000000"/>
            <rFont val="Tahoma"/>
            <family val="0"/>
          </rPr>
          <t xml:space="preserve">Red: 0.65 or less (short)
Blue: 0.66 to 0.85 (normal)
Green: 0.86 or more (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196</xdr:row>
                <xdr:rowOff>0</xdr:rowOff>
              </xdr:from>
              <xdr:to>
                <xdr:col>12</xdr:col>
                <xdr:colOff>17</xdr:colOff>
                <xdr:row>199</xdr:row>
                <xdr:rowOff>14</xdr:rowOff>
              </xdr:to>
            </anchor>
          </commentPr>
        </mc:Choice>
        <mc:Fallback/>
      </mc:AlternateContent>
    </comment>
    <comment ref="I227" authorId="0">
      <text>
        <r>
          <rPr>
            <b val="true"/>
            <sz val="8"/>
            <color rgb="FF000000"/>
            <rFont val="Tahoma"/>
            <family val="2"/>
          </rPr>
          <t xml:space="preserve">Base Reach
</t>
        </r>
        <r>
          <rPr>
            <sz val="8"/>
            <color rgb="FF000000"/>
            <rFont val="Tahoma"/>
            <family val="0"/>
          </rPr>
          <t xml:space="preserve">Red: 0.65 or less (short)
Blue: 0.66 to 0.85 (normal)
Green: 0.86 or more (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26</xdr:row>
                <xdr:rowOff>0</xdr:rowOff>
              </xdr:from>
              <xdr:to>
                <xdr:col>12</xdr:col>
                <xdr:colOff>17</xdr:colOff>
                <xdr:row>229</xdr:row>
                <xdr:rowOff>14</xdr:rowOff>
              </xdr:to>
            </anchor>
          </commentPr>
        </mc:Choice>
        <mc:Fallback/>
      </mc:AlternateContent>
    </comment>
    <comment ref="I256" authorId="0">
      <text>
        <r>
          <rPr>
            <b val="true"/>
            <sz val="8"/>
            <color rgb="FF000000"/>
            <rFont val="Tahoma"/>
            <family val="2"/>
          </rPr>
          <t xml:space="preserve">Base Reach
</t>
        </r>
        <r>
          <rPr>
            <sz val="8"/>
            <color rgb="FF000000"/>
            <rFont val="Tahoma"/>
            <family val="0"/>
          </rPr>
          <t xml:space="preserve">Red: 0.65 or less (short)
Blue: 0.66 to 0.85 (normal)
Green: 0.86 or more (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55</xdr:row>
                <xdr:rowOff>2</xdr:rowOff>
              </xdr:from>
              <xdr:to>
                <xdr:col>12</xdr:col>
                <xdr:colOff>17</xdr:colOff>
                <xdr:row>258</xdr:row>
                <xdr:rowOff>16</xdr:rowOff>
              </xdr:to>
            </anchor>
          </commentPr>
        </mc:Choice>
        <mc:Fallback/>
      </mc:AlternateContent>
    </comment>
    <comment ref="I285" authorId="0">
      <text>
        <r>
          <rPr>
            <b val="true"/>
            <sz val="8"/>
            <color rgb="FF000000"/>
            <rFont val="Tahoma"/>
            <family val="2"/>
          </rPr>
          <t xml:space="preserve">Base Reach
</t>
        </r>
        <r>
          <rPr>
            <sz val="8"/>
            <color rgb="FF000000"/>
            <rFont val="Tahoma"/>
            <family val="0"/>
          </rPr>
          <t xml:space="preserve">Red: 0.65 or less (short)
Blue: 0.66 to 0.85 (normal)
Green: 0.86 or more (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284</xdr:row>
                <xdr:rowOff>4</xdr:rowOff>
              </xdr:from>
              <xdr:to>
                <xdr:col>12</xdr:col>
                <xdr:colOff>17</xdr:colOff>
                <xdr:row>288</xdr:row>
                <xdr:rowOff>1</xdr:rowOff>
              </xdr:to>
            </anchor>
          </commentPr>
        </mc:Choice>
        <mc:Fallback/>
      </mc:AlternateContent>
    </comment>
    <comment ref="I314" authorId="0">
      <text>
        <r>
          <rPr>
            <b val="true"/>
            <sz val="8"/>
            <color rgb="FF000000"/>
            <rFont val="Tahoma"/>
            <family val="2"/>
          </rPr>
          <t xml:space="preserve">Base Reach
</t>
        </r>
        <r>
          <rPr>
            <sz val="8"/>
            <color rgb="FF000000"/>
            <rFont val="Tahoma"/>
            <family val="0"/>
          </rPr>
          <t xml:space="preserve">Red: 0.65 or less (short)
Blue: 0.66 to 0.85 (normal)
Green: 0.86 or more (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13</xdr:row>
                <xdr:rowOff>6</xdr:rowOff>
              </xdr:from>
              <xdr:to>
                <xdr:col>12</xdr:col>
                <xdr:colOff>17</xdr:colOff>
                <xdr:row>317</xdr:row>
                <xdr:rowOff>4</xdr:rowOff>
              </xdr:to>
            </anchor>
          </commentPr>
        </mc:Choice>
        <mc:Fallback/>
      </mc:AlternateContent>
    </comment>
    <comment ref="I343" authorId="0">
      <text>
        <r>
          <rPr>
            <b val="true"/>
            <sz val="8"/>
            <color rgb="FF000000"/>
            <rFont val="Tahoma"/>
            <family val="2"/>
          </rPr>
          <t xml:space="preserve">Base Reach
</t>
        </r>
        <r>
          <rPr>
            <sz val="8"/>
            <color rgb="FF000000"/>
            <rFont val="Tahoma"/>
            <family val="0"/>
          </rPr>
          <t xml:space="preserve">Red: 0.65 or less (short)
Blue: 0.66 to 0.85 (normal)
Green: 0.86 or more (long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342</xdr:row>
                <xdr:rowOff>8</xdr:rowOff>
              </xdr:from>
              <xdr:to>
                <xdr:col>12</xdr:col>
                <xdr:colOff>17</xdr:colOff>
                <xdr:row>346</xdr:row>
                <xdr:rowOff>5</xdr:rowOff>
              </xdr:to>
            </anchor>
          </commentPr>
        </mc:Choice>
        <mc:Fallback/>
      </mc:AlternateContent>
    </comment>
    <comment ref="J2" authorId="0">
      <text>
        <r>
          <rPr>
            <b val="true"/>
            <sz val="8"/>
            <color rgb="FF000000"/>
            <rFont val="Tahoma"/>
            <family val="2"/>
          </rPr>
          <t xml:space="preserve">Iron Comparison (reac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0</xdr:row>
                <xdr:rowOff>19</xdr:rowOff>
              </xdr:from>
              <xdr:to>
                <xdr:col>13</xdr:col>
                <xdr:colOff>41</xdr:colOff>
                <xdr:row>3</xdr:row>
                <xdr:rowOff>1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2"/>
          </rPr>
          <t xml:space="preserve">Iron Comparison (reac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28</xdr:row>
                <xdr:rowOff>0</xdr:rowOff>
              </xdr:from>
              <xdr:to>
                <xdr:col>13</xdr:col>
                <xdr:colOff>31</xdr:colOff>
                <xdr:row>31</xdr:row>
                <xdr:rowOff>1</xdr:rowOff>
              </xdr:to>
            </anchor>
          </commentPr>
        </mc:Choice>
        <mc:Fallback/>
      </mc:AlternateContent>
    </comment>
    <comment ref="J58" authorId="0">
      <text>
        <r>
          <rPr>
            <b val="true"/>
            <sz val="8"/>
            <color rgb="FF000000"/>
            <rFont val="Tahoma"/>
            <family val="2"/>
          </rPr>
          <t xml:space="preserve">Iron Comparison (reac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56</xdr:row>
                <xdr:rowOff>0</xdr:rowOff>
              </xdr:from>
              <xdr:to>
                <xdr:col>13</xdr:col>
                <xdr:colOff>31</xdr:colOff>
                <xdr:row>59</xdr:row>
                <xdr:rowOff>1</xdr:rowOff>
              </xdr:to>
            </anchor>
          </commentPr>
        </mc:Choice>
        <mc:Fallback/>
      </mc:AlternateContent>
    </comment>
    <comment ref="J86" authorId="0">
      <text>
        <r>
          <rPr>
            <b val="true"/>
            <sz val="8"/>
            <color rgb="FF000000"/>
            <rFont val="Tahoma"/>
            <family val="2"/>
          </rPr>
          <t xml:space="preserve">Iron Comparison (reac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84</xdr:row>
                <xdr:rowOff>0</xdr:rowOff>
              </xdr:from>
              <xdr:to>
                <xdr:col>13</xdr:col>
                <xdr:colOff>31</xdr:colOff>
                <xdr:row>87</xdr:row>
                <xdr:rowOff>1</xdr:rowOff>
              </xdr:to>
            </anchor>
          </commentPr>
        </mc:Choice>
        <mc:Fallback/>
      </mc:AlternateContent>
    </comment>
    <comment ref="J114" authorId="0">
      <text>
        <r>
          <rPr>
            <b val="true"/>
            <sz val="8"/>
            <color rgb="FF000000"/>
            <rFont val="Tahoma"/>
            <family val="2"/>
          </rPr>
          <t xml:space="preserve">Iron Comparison (reac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12</xdr:row>
                <xdr:rowOff>0</xdr:rowOff>
              </xdr:from>
              <xdr:to>
                <xdr:col>13</xdr:col>
                <xdr:colOff>31</xdr:colOff>
                <xdr:row>115</xdr:row>
                <xdr:rowOff>1</xdr:rowOff>
              </xdr:to>
            </anchor>
          </commentPr>
        </mc:Choice>
        <mc:Fallback/>
      </mc:AlternateContent>
    </comment>
    <comment ref="J142" authorId="0">
      <text>
        <r>
          <rPr>
            <b val="true"/>
            <sz val="8"/>
            <color rgb="FF000000"/>
            <rFont val="Tahoma"/>
            <family val="2"/>
          </rPr>
          <t xml:space="preserve">Iron Comparison (reac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40</xdr:row>
                <xdr:rowOff>0</xdr:rowOff>
              </xdr:from>
              <xdr:to>
                <xdr:col>13</xdr:col>
                <xdr:colOff>31</xdr:colOff>
                <xdr:row>143</xdr:row>
                <xdr:rowOff>1</xdr:rowOff>
              </xdr:to>
            </anchor>
          </commentPr>
        </mc:Choice>
        <mc:Fallback/>
      </mc:AlternateContent>
    </comment>
    <comment ref="J170" authorId="0">
      <text>
        <r>
          <rPr>
            <b val="true"/>
            <sz val="8"/>
            <color rgb="FF000000"/>
            <rFont val="Tahoma"/>
            <family val="2"/>
          </rPr>
          <t xml:space="preserve">Iron Comparison (reac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68</xdr:row>
                <xdr:rowOff>0</xdr:rowOff>
              </xdr:from>
              <xdr:to>
                <xdr:col>13</xdr:col>
                <xdr:colOff>31</xdr:colOff>
                <xdr:row>171</xdr:row>
                <xdr:rowOff>1</xdr:rowOff>
              </xdr:to>
            </anchor>
          </commentPr>
        </mc:Choice>
        <mc:Fallback/>
      </mc:AlternateContent>
    </comment>
    <comment ref="J198" authorId="0">
      <text>
        <r>
          <rPr>
            <b val="true"/>
            <sz val="8"/>
            <color rgb="FF000000"/>
            <rFont val="Tahoma"/>
            <family val="2"/>
          </rPr>
          <t xml:space="preserve">Iron Comparison (reac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96</xdr:row>
                <xdr:rowOff>0</xdr:rowOff>
              </xdr:from>
              <xdr:to>
                <xdr:col>13</xdr:col>
                <xdr:colOff>31</xdr:colOff>
                <xdr:row>199</xdr:row>
                <xdr:rowOff>1</xdr:rowOff>
              </xdr:to>
            </anchor>
          </commentPr>
        </mc:Choice>
        <mc:Fallback/>
      </mc:AlternateContent>
    </comment>
    <comment ref="J227" authorId="0">
      <text>
        <r>
          <rPr>
            <b val="true"/>
            <sz val="8"/>
            <color rgb="FF000000"/>
            <rFont val="Tahoma"/>
            <family val="2"/>
          </rPr>
          <t xml:space="preserve">Iron Comparison (reac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226</xdr:row>
                <xdr:rowOff>0</xdr:rowOff>
              </xdr:from>
              <xdr:to>
                <xdr:col>13</xdr:col>
                <xdr:colOff>31</xdr:colOff>
                <xdr:row>229</xdr:row>
                <xdr:rowOff>1</xdr:rowOff>
              </xdr:to>
            </anchor>
          </commentPr>
        </mc:Choice>
        <mc:Fallback/>
      </mc:AlternateContent>
    </comment>
    <comment ref="J256" authorId="0">
      <text>
        <r>
          <rPr>
            <b val="true"/>
            <sz val="8"/>
            <color rgb="FF000000"/>
            <rFont val="Tahoma"/>
            <family val="2"/>
          </rPr>
          <t xml:space="preserve">Iron Comparison (reac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255</xdr:row>
                <xdr:rowOff>2</xdr:rowOff>
              </xdr:from>
              <xdr:to>
                <xdr:col>13</xdr:col>
                <xdr:colOff>31</xdr:colOff>
                <xdr:row>258</xdr:row>
                <xdr:rowOff>4</xdr:rowOff>
              </xdr:to>
            </anchor>
          </commentPr>
        </mc:Choice>
        <mc:Fallback/>
      </mc:AlternateContent>
    </comment>
    <comment ref="J285" authorId="0">
      <text>
        <r>
          <rPr>
            <b val="true"/>
            <sz val="8"/>
            <color rgb="FF000000"/>
            <rFont val="Tahoma"/>
            <family val="2"/>
          </rPr>
          <t xml:space="preserve">Iron Comparison (reac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284</xdr:row>
                <xdr:rowOff>4</xdr:rowOff>
              </xdr:from>
              <xdr:to>
                <xdr:col>13</xdr:col>
                <xdr:colOff>31</xdr:colOff>
                <xdr:row>287</xdr:row>
                <xdr:rowOff>5</xdr:rowOff>
              </xdr:to>
            </anchor>
          </commentPr>
        </mc:Choice>
        <mc:Fallback/>
      </mc:AlternateContent>
    </comment>
    <comment ref="J314" authorId="0">
      <text>
        <r>
          <rPr>
            <b val="true"/>
            <sz val="8"/>
            <color rgb="FF000000"/>
            <rFont val="Tahoma"/>
            <family val="2"/>
          </rPr>
          <t xml:space="preserve">Iron Comparison (reac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313</xdr:row>
                <xdr:rowOff>6</xdr:rowOff>
              </xdr:from>
              <xdr:to>
                <xdr:col>13</xdr:col>
                <xdr:colOff>31</xdr:colOff>
                <xdr:row>316</xdr:row>
                <xdr:rowOff>7</xdr:rowOff>
              </xdr:to>
            </anchor>
          </commentPr>
        </mc:Choice>
        <mc:Fallback/>
      </mc:AlternateContent>
    </comment>
    <comment ref="J343" authorId="0">
      <text>
        <r>
          <rPr>
            <b val="true"/>
            <sz val="8"/>
            <color rgb="FF000000"/>
            <rFont val="Tahoma"/>
            <family val="2"/>
          </rPr>
          <t xml:space="preserve">Iron Comparison (reach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342</xdr:row>
                <xdr:rowOff>8</xdr:rowOff>
              </xdr:from>
              <xdr:to>
                <xdr:col>13</xdr:col>
                <xdr:colOff>31</xdr:colOff>
                <xdr:row>345</xdr:row>
                <xdr:rowOff>9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2"/>
          </rPr>
          <t xml:space="preserve">Base Speed
</t>
        </r>
        <r>
          <rPr>
            <sz val="8"/>
            <color rgb="FF000000"/>
            <rFont val="Tahoma"/>
            <family val="0"/>
          </rPr>
          <t xml:space="preserve">Red: Less than 1.00 (slow)
Blue: 1.00 to 1.10 (normal)
Green: More than 1.10 (fa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0</xdr:row>
                <xdr:rowOff>20</xdr:rowOff>
              </xdr:from>
              <xdr:to>
                <xdr:col>14</xdr:col>
                <xdr:colOff>2</xdr:colOff>
                <xdr:row>4</xdr:row>
                <xdr:rowOff>11</xdr:rowOff>
              </xdr:to>
            </anchor>
          </commentPr>
        </mc:Choice>
        <mc:Fallback/>
      </mc:AlternateContent>
    </comment>
    <comment ref="K30" authorId="0">
      <text>
        <r>
          <rPr>
            <b val="true"/>
            <sz val="8"/>
            <color rgb="FF000000"/>
            <rFont val="Tahoma"/>
            <family val="2"/>
          </rPr>
          <t xml:space="preserve">Base Speed
</t>
        </r>
        <r>
          <rPr>
            <sz val="8"/>
            <color rgb="FF000000"/>
            <rFont val="Tahoma"/>
            <family val="0"/>
          </rPr>
          <t xml:space="preserve">Red: Less than 1.00 (slow)
Blue: 1.00 to 1.10 (normal)
Green: More than 1.10 (fa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8</xdr:row>
                <xdr:rowOff>0</xdr:rowOff>
              </xdr:from>
              <xdr:to>
                <xdr:col>14</xdr:col>
                <xdr:colOff>16</xdr:colOff>
                <xdr:row>31</xdr:row>
                <xdr:rowOff>15</xdr:rowOff>
              </xdr:to>
            </anchor>
          </commentPr>
        </mc:Choice>
        <mc:Fallback/>
      </mc:AlternateContent>
    </comment>
    <comment ref="K58" authorId="0">
      <text>
        <r>
          <rPr>
            <b val="true"/>
            <sz val="8"/>
            <color rgb="FF000000"/>
            <rFont val="Tahoma"/>
            <family val="2"/>
          </rPr>
          <t xml:space="preserve">Base Speed
</t>
        </r>
        <r>
          <rPr>
            <sz val="8"/>
            <color rgb="FF000000"/>
            <rFont val="Tahoma"/>
            <family val="0"/>
          </rPr>
          <t xml:space="preserve">Red: Less than 1.00 (slow)
Blue: 1.00 to 1.10 (normal)
Green: More than 1.10 (fa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56</xdr:row>
                <xdr:rowOff>0</xdr:rowOff>
              </xdr:from>
              <xdr:to>
                <xdr:col>14</xdr:col>
                <xdr:colOff>16</xdr:colOff>
                <xdr:row>59</xdr:row>
                <xdr:rowOff>15</xdr:rowOff>
              </xdr:to>
            </anchor>
          </commentPr>
        </mc:Choice>
        <mc:Fallback/>
      </mc:AlternateContent>
    </comment>
    <comment ref="K86" authorId="0">
      <text>
        <r>
          <rPr>
            <b val="true"/>
            <sz val="8"/>
            <color rgb="FF000000"/>
            <rFont val="Tahoma"/>
            <family val="2"/>
          </rPr>
          <t xml:space="preserve">Base Speed
</t>
        </r>
        <r>
          <rPr>
            <sz val="8"/>
            <color rgb="FF000000"/>
            <rFont val="Tahoma"/>
            <family val="0"/>
          </rPr>
          <t xml:space="preserve">Red: Less than 1.00 (slow)
Blue: 1.00 to 1.10 (normal)
Green: More than 1.10 (fa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84</xdr:row>
                <xdr:rowOff>0</xdr:rowOff>
              </xdr:from>
              <xdr:to>
                <xdr:col>14</xdr:col>
                <xdr:colOff>16</xdr:colOff>
                <xdr:row>87</xdr:row>
                <xdr:rowOff>15</xdr:rowOff>
              </xdr:to>
            </anchor>
          </commentPr>
        </mc:Choice>
        <mc:Fallback/>
      </mc:AlternateContent>
    </comment>
    <comment ref="K114" authorId="0">
      <text>
        <r>
          <rPr>
            <b val="true"/>
            <sz val="8"/>
            <color rgb="FF000000"/>
            <rFont val="Tahoma"/>
            <family val="2"/>
          </rPr>
          <t xml:space="preserve">Base Speed
</t>
        </r>
        <r>
          <rPr>
            <sz val="8"/>
            <color rgb="FF000000"/>
            <rFont val="Tahoma"/>
            <family val="0"/>
          </rPr>
          <t xml:space="preserve">Red: Less than 1.00 (slow)
Blue: 1.00 to 1.10 (normal)
Green: More than 1.10 (fa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12</xdr:row>
                <xdr:rowOff>0</xdr:rowOff>
              </xdr:from>
              <xdr:to>
                <xdr:col>14</xdr:col>
                <xdr:colOff>16</xdr:colOff>
                <xdr:row>115</xdr:row>
                <xdr:rowOff>15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8"/>
            <color rgb="FF000000"/>
            <rFont val="Tahoma"/>
            <family val="2"/>
          </rPr>
          <t xml:space="preserve">Base Speed
</t>
        </r>
        <r>
          <rPr>
            <sz val="8"/>
            <color rgb="FF000000"/>
            <rFont val="Tahoma"/>
            <family val="0"/>
          </rPr>
          <t xml:space="preserve">Red: Less than 1.00 (slow)
Blue: 1.00 to 1.10 (normal)
Green: More than 1.10 (fa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40</xdr:row>
                <xdr:rowOff>0</xdr:rowOff>
              </xdr:from>
              <xdr:to>
                <xdr:col>14</xdr:col>
                <xdr:colOff>16</xdr:colOff>
                <xdr:row>143</xdr:row>
                <xdr:rowOff>15</xdr:rowOff>
              </xdr:to>
            </anchor>
          </commentPr>
        </mc:Choice>
        <mc:Fallback/>
      </mc:AlternateContent>
    </comment>
    <comment ref="K170" authorId="0">
      <text>
        <r>
          <rPr>
            <b val="true"/>
            <sz val="8"/>
            <color rgb="FF000000"/>
            <rFont val="Tahoma"/>
            <family val="2"/>
          </rPr>
          <t xml:space="preserve">Base Speed
</t>
        </r>
        <r>
          <rPr>
            <sz val="8"/>
            <color rgb="FF000000"/>
            <rFont val="Tahoma"/>
            <family val="0"/>
          </rPr>
          <t xml:space="preserve">Red: Less than 1.00 (slow)
Blue: 1.00 to 1.10 (normal)
Green: More than 1.10 (fa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68</xdr:row>
                <xdr:rowOff>0</xdr:rowOff>
              </xdr:from>
              <xdr:to>
                <xdr:col>14</xdr:col>
                <xdr:colOff>16</xdr:colOff>
                <xdr:row>171</xdr:row>
                <xdr:rowOff>15</xdr:rowOff>
              </xdr:to>
            </anchor>
          </commentPr>
        </mc:Choice>
        <mc:Fallback/>
      </mc:AlternateContent>
    </comment>
    <comment ref="K198" authorId="0">
      <text>
        <r>
          <rPr>
            <b val="true"/>
            <sz val="8"/>
            <color rgb="FF000000"/>
            <rFont val="Tahoma"/>
            <family val="2"/>
          </rPr>
          <t xml:space="preserve">Base Speed
</t>
        </r>
        <r>
          <rPr>
            <sz val="8"/>
            <color rgb="FF000000"/>
            <rFont val="Tahoma"/>
            <family val="0"/>
          </rPr>
          <t xml:space="preserve">Red: Less than 1.00 (slow)
Blue: 1.00 to 1.10 (normal)
Green: More than 1.10 (fa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196</xdr:row>
                <xdr:rowOff>0</xdr:rowOff>
              </xdr:from>
              <xdr:to>
                <xdr:col>14</xdr:col>
                <xdr:colOff>16</xdr:colOff>
                <xdr:row>199</xdr:row>
                <xdr:rowOff>15</xdr:rowOff>
              </xdr:to>
            </anchor>
          </commentPr>
        </mc:Choice>
        <mc:Fallback/>
      </mc:AlternateContent>
    </comment>
    <comment ref="K227" authorId="0">
      <text>
        <r>
          <rPr>
            <b val="true"/>
            <sz val="8"/>
            <color rgb="FF000000"/>
            <rFont val="Tahoma"/>
            <family val="2"/>
          </rPr>
          <t xml:space="preserve">Base Speed
</t>
        </r>
        <r>
          <rPr>
            <sz val="8"/>
            <color rgb="FF000000"/>
            <rFont val="Tahoma"/>
            <family val="0"/>
          </rPr>
          <t xml:space="preserve">Red: Less than 1.00 (slow)
Blue: 1.00 to 1.10 (normal)
Green: More than 1.10 (fa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26</xdr:row>
                <xdr:rowOff>0</xdr:rowOff>
              </xdr:from>
              <xdr:to>
                <xdr:col>14</xdr:col>
                <xdr:colOff>16</xdr:colOff>
                <xdr:row>229</xdr:row>
                <xdr:rowOff>15</xdr:rowOff>
              </xdr:to>
            </anchor>
          </commentPr>
        </mc:Choice>
        <mc:Fallback/>
      </mc:AlternateContent>
    </comment>
    <comment ref="K256" authorId="0">
      <text>
        <r>
          <rPr>
            <b val="true"/>
            <sz val="8"/>
            <color rgb="FF000000"/>
            <rFont val="Tahoma"/>
            <family val="2"/>
          </rPr>
          <t xml:space="preserve">Base Speed
</t>
        </r>
        <r>
          <rPr>
            <sz val="8"/>
            <color rgb="FF000000"/>
            <rFont val="Tahoma"/>
            <family val="0"/>
          </rPr>
          <t xml:space="preserve">Red: Less than 1.00 (slow)
Blue: 1.00 to 1.10 (normal)
Green: More than 1.10 (fa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55</xdr:row>
                <xdr:rowOff>2</xdr:rowOff>
              </xdr:from>
              <xdr:to>
                <xdr:col>14</xdr:col>
                <xdr:colOff>16</xdr:colOff>
                <xdr:row>258</xdr:row>
                <xdr:rowOff>17</xdr:rowOff>
              </xdr:to>
            </anchor>
          </commentPr>
        </mc:Choice>
        <mc:Fallback/>
      </mc:AlternateContent>
    </comment>
    <comment ref="K285" authorId="0">
      <text>
        <r>
          <rPr>
            <b val="true"/>
            <sz val="8"/>
            <color rgb="FF000000"/>
            <rFont val="Tahoma"/>
            <family val="2"/>
          </rPr>
          <t xml:space="preserve">Base Speed
</t>
        </r>
        <r>
          <rPr>
            <sz val="8"/>
            <color rgb="FF000000"/>
            <rFont val="Tahoma"/>
            <family val="0"/>
          </rPr>
          <t xml:space="preserve">Red: Less than 1.00 (slow)
Blue: 1.00 to 1.10 (normal)
Green: More than 1.10 (fa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284</xdr:row>
                <xdr:rowOff>4</xdr:rowOff>
              </xdr:from>
              <xdr:to>
                <xdr:col>14</xdr:col>
                <xdr:colOff>16</xdr:colOff>
                <xdr:row>288</xdr:row>
                <xdr:rowOff>2</xdr:rowOff>
              </xdr:to>
            </anchor>
          </commentPr>
        </mc:Choice>
        <mc:Fallback/>
      </mc:AlternateContent>
    </comment>
    <comment ref="K314" authorId="0">
      <text>
        <r>
          <rPr>
            <b val="true"/>
            <sz val="8"/>
            <color rgb="FF000000"/>
            <rFont val="Tahoma"/>
            <family val="2"/>
          </rPr>
          <t xml:space="preserve">Base Speed
</t>
        </r>
        <r>
          <rPr>
            <sz val="8"/>
            <color rgb="FF000000"/>
            <rFont val="Tahoma"/>
            <family val="0"/>
          </rPr>
          <t xml:space="preserve">Red: Less than 1.00 (slow)
Blue: 1.00 to 1.10 (normal)
Green: More than 1.10 (fa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313</xdr:row>
                <xdr:rowOff>6</xdr:rowOff>
              </xdr:from>
              <xdr:to>
                <xdr:col>14</xdr:col>
                <xdr:colOff>16</xdr:colOff>
                <xdr:row>317</xdr:row>
                <xdr:rowOff>4</xdr:rowOff>
              </xdr:to>
            </anchor>
          </commentPr>
        </mc:Choice>
        <mc:Fallback/>
      </mc:AlternateContent>
    </comment>
    <comment ref="K343" authorId="0">
      <text>
        <r>
          <rPr>
            <b val="true"/>
            <sz val="8"/>
            <color rgb="FF000000"/>
            <rFont val="Tahoma"/>
            <family val="2"/>
          </rPr>
          <t xml:space="preserve">Base Speed
</t>
        </r>
        <r>
          <rPr>
            <sz val="8"/>
            <color rgb="FF000000"/>
            <rFont val="Tahoma"/>
            <family val="0"/>
          </rPr>
          <t xml:space="preserve">Red: Less than 1.00 (slow)
Blue: 1.00 to 1.10 (normal)
Green: More than 1.10 (fas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</xdr:colOff>
                <xdr:row>342</xdr:row>
                <xdr:rowOff>8</xdr:rowOff>
              </xdr:from>
              <xdr:to>
                <xdr:col>14</xdr:col>
                <xdr:colOff>16</xdr:colOff>
                <xdr:row>346</xdr:row>
                <xdr:rowOff>6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2"/>
          </rPr>
          <t xml:space="preserve">Iron Comparison (speed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0</xdr:row>
                <xdr:rowOff>19</xdr:rowOff>
              </xdr:from>
              <xdr:to>
                <xdr:col>15</xdr:col>
                <xdr:colOff>41</xdr:colOff>
                <xdr:row>3</xdr:row>
                <xdr:rowOff>13</xdr:rowOff>
              </xdr:to>
            </anchor>
          </commentPr>
        </mc:Choice>
        <mc:Fallback/>
      </mc:AlternateContent>
    </comment>
    <comment ref="L30" authorId="0">
      <text>
        <r>
          <rPr>
            <b val="true"/>
            <sz val="8"/>
            <color rgb="FF000000"/>
            <rFont val="Tahoma"/>
            <family val="2"/>
          </rPr>
          <t xml:space="preserve">Iron Comparison (speed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8</xdr:row>
                <xdr:rowOff>0</xdr:rowOff>
              </xdr:from>
              <xdr:to>
                <xdr:col>15</xdr:col>
                <xdr:colOff>31</xdr:colOff>
                <xdr:row>31</xdr:row>
                <xdr:rowOff>1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8"/>
            <color rgb="FF000000"/>
            <rFont val="Tahoma"/>
            <family val="2"/>
          </rPr>
          <t xml:space="preserve">Iron Comparison (speed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56</xdr:row>
                <xdr:rowOff>0</xdr:rowOff>
              </xdr:from>
              <xdr:to>
                <xdr:col>15</xdr:col>
                <xdr:colOff>31</xdr:colOff>
                <xdr:row>59</xdr:row>
                <xdr:rowOff>1</xdr:rowOff>
              </xdr:to>
            </anchor>
          </commentPr>
        </mc:Choice>
        <mc:Fallback/>
      </mc:AlternateContent>
    </comment>
    <comment ref="L86" authorId="0">
      <text>
        <r>
          <rPr>
            <b val="true"/>
            <sz val="8"/>
            <color rgb="FF000000"/>
            <rFont val="Tahoma"/>
            <family val="2"/>
          </rPr>
          <t xml:space="preserve">Iron Comparison (speed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84</xdr:row>
                <xdr:rowOff>0</xdr:rowOff>
              </xdr:from>
              <xdr:to>
                <xdr:col>15</xdr:col>
                <xdr:colOff>31</xdr:colOff>
                <xdr:row>87</xdr:row>
                <xdr:rowOff>1</xdr:rowOff>
              </xdr:to>
            </anchor>
          </commentPr>
        </mc:Choice>
        <mc:Fallback/>
      </mc:AlternateContent>
    </comment>
    <comment ref="L114" authorId="0">
      <text>
        <r>
          <rPr>
            <b val="true"/>
            <sz val="8"/>
            <color rgb="FF000000"/>
            <rFont val="Tahoma"/>
            <family val="2"/>
          </rPr>
          <t xml:space="preserve">Iron Comparison (speed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12</xdr:row>
                <xdr:rowOff>0</xdr:rowOff>
              </xdr:from>
              <xdr:to>
                <xdr:col>15</xdr:col>
                <xdr:colOff>31</xdr:colOff>
                <xdr:row>115</xdr:row>
                <xdr:rowOff>1</xdr:rowOff>
              </xdr:to>
            </anchor>
          </commentPr>
        </mc:Choice>
        <mc:Fallback/>
      </mc:AlternateContent>
    </comment>
    <comment ref="L142" authorId="0">
      <text>
        <r>
          <rPr>
            <b val="true"/>
            <sz val="8"/>
            <color rgb="FF000000"/>
            <rFont val="Tahoma"/>
            <family val="2"/>
          </rPr>
          <t xml:space="preserve">Iron Comparison (speed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40</xdr:row>
                <xdr:rowOff>0</xdr:rowOff>
              </xdr:from>
              <xdr:to>
                <xdr:col>15</xdr:col>
                <xdr:colOff>31</xdr:colOff>
                <xdr:row>143</xdr:row>
                <xdr:rowOff>1</xdr:rowOff>
              </xdr:to>
            </anchor>
          </commentPr>
        </mc:Choice>
        <mc:Fallback/>
      </mc:AlternateContent>
    </comment>
    <comment ref="L170" authorId="0">
      <text>
        <r>
          <rPr>
            <b val="true"/>
            <sz val="8"/>
            <color rgb="FF000000"/>
            <rFont val="Tahoma"/>
            <family val="2"/>
          </rPr>
          <t xml:space="preserve">Iron Comparison (speed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68</xdr:row>
                <xdr:rowOff>0</xdr:rowOff>
              </xdr:from>
              <xdr:to>
                <xdr:col>15</xdr:col>
                <xdr:colOff>31</xdr:colOff>
                <xdr:row>171</xdr:row>
                <xdr:rowOff>1</xdr:rowOff>
              </xdr:to>
            </anchor>
          </commentPr>
        </mc:Choice>
        <mc:Fallback/>
      </mc:AlternateContent>
    </comment>
    <comment ref="L198" authorId="0">
      <text>
        <r>
          <rPr>
            <b val="true"/>
            <sz val="8"/>
            <color rgb="FF000000"/>
            <rFont val="Tahoma"/>
            <family val="2"/>
          </rPr>
          <t xml:space="preserve">Iron Comparison (speed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196</xdr:row>
                <xdr:rowOff>0</xdr:rowOff>
              </xdr:from>
              <xdr:to>
                <xdr:col>15</xdr:col>
                <xdr:colOff>31</xdr:colOff>
                <xdr:row>199</xdr:row>
                <xdr:rowOff>1</xdr:rowOff>
              </xdr:to>
            </anchor>
          </commentPr>
        </mc:Choice>
        <mc:Fallback/>
      </mc:AlternateContent>
    </comment>
    <comment ref="L227" authorId="0">
      <text>
        <r>
          <rPr>
            <b val="true"/>
            <sz val="8"/>
            <color rgb="FF000000"/>
            <rFont val="Tahoma"/>
            <family val="2"/>
          </rPr>
          <t xml:space="preserve">Iron Comparison (speed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26</xdr:row>
                <xdr:rowOff>0</xdr:rowOff>
              </xdr:from>
              <xdr:to>
                <xdr:col>15</xdr:col>
                <xdr:colOff>31</xdr:colOff>
                <xdr:row>229</xdr:row>
                <xdr:rowOff>1</xdr:rowOff>
              </xdr:to>
            </anchor>
          </commentPr>
        </mc:Choice>
        <mc:Fallback/>
      </mc:AlternateContent>
    </comment>
    <comment ref="L256" authorId="0">
      <text>
        <r>
          <rPr>
            <b val="true"/>
            <sz val="8"/>
            <color rgb="FF000000"/>
            <rFont val="Tahoma"/>
            <family val="2"/>
          </rPr>
          <t xml:space="preserve">Iron Comparison (speed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55</xdr:row>
                <xdr:rowOff>2</xdr:rowOff>
              </xdr:from>
              <xdr:to>
                <xdr:col>15</xdr:col>
                <xdr:colOff>31</xdr:colOff>
                <xdr:row>258</xdr:row>
                <xdr:rowOff>4</xdr:rowOff>
              </xdr:to>
            </anchor>
          </commentPr>
        </mc:Choice>
        <mc:Fallback/>
      </mc:AlternateContent>
    </comment>
    <comment ref="L285" authorId="0">
      <text>
        <r>
          <rPr>
            <b val="true"/>
            <sz val="8"/>
            <color rgb="FF000000"/>
            <rFont val="Tahoma"/>
            <family val="2"/>
          </rPr>
          <t xml:space="preserve">Iron Comparison (speed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284</xdr:row>
                <xdr:rowOff>4</xdr:rowOff>
              </xdr:from>
              <xdr:to>
                <xdr:col>15</xdr:col>
                <xdr:colOff>31</xdr:colOff>
                <xdr:row>287</xdr:row>
                <xdr:rowOff>5</xdr:rowOff>
              </xdr:to>
            </anchor>
          </commentPr>
        </mc:Choice>
        <mc:Fallback/>
      </mc:AlternateContent>
    </comment>
    <comment ref="L314" authorId="0">
      <text>
        <r>
          <rPr>
            <b val="true"/>
            <sz val="8"/>
            <color rgb="FF000000"/>
            <rFont val="Tahoma"/>
            <family val="2"/>
          </rPr>
          <t xml:space="preserve">Iron Comparison (speed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313</xdr:row>
                <xdr:rowOff>6</xdr:rowOff>
              </xdr:from>
              <xdr:to>
                <xdr:col>15</xdr:col>
                <xdr:colOff>31</xdr:colOff>
                <xdr:row>316</xdr:row>
                <xdr:rowOff>7</xdr:rowOff>
              </xdr:to>
            </anchor>
          </commentPr>
        </mc:Choice>
        <mc:Fallback/>
      </mc:AlternateContent>
    </comment>
    <comment ref="L343" authorId="0">
      <text>
        <r>
          <rPr>
            <b val="true"/>
            <sz val="8"/>
            <color rgb="FF000000"/>
            <rFont val="Tahoma"/>
            <family val="2"/>
          </rPr>
          <t xml:space="preserve">Iron Comparison (speed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2</xdr:colOff>
                <xdr:row>342</xdr:row>
                <xdr:rowOff>8</xdr:rowOff>
              </xdr:from>
              <xdr:to>
                <xdr:col>15</xdr:col>
                <xdr:colOff>31</xdr:colOff>
                <xdr:row>345</xdr:row>
                <xdr:rowOff>9</xdr:rowOff>
              </xdr:to>
            </anchor>
          </commentPr>
        </mc:Choice>
        <mc:Fallback/>
      </mc:AlternateContent>
    </comment>
    <comment ref="M2" authorId="0">
      <text>
        <r>
          <rPr>
            <b val="true"/>
            <sz val="8"/>
            <color rgb="FF000000"/>
            <rFont val="Tahoma"/>
            <family val="2"/>
          </rPr>
          <t xml:space="preserve">Base Damage
</t>
        </r>
        <r>
          <rPr>
            <sz val="8"/>
            <color rgb="FF000000"/>
            <rFont val="Tahoma"/>
            <family val="2"/>
          </rPr>
          <t xml:space="preserve">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2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5</xdr:colOff>
                <xdr:row>0</xdr:row>
                <xdr:rowOff>19</xdr:rowOff>
              </xdr:from>
              <xdr:to>
                <xdr:col>15</xdr:col>
                <xdr:colOff>21</xdr:colOff>
                <xdr:row>4</xdr:row>
                <xdr:rowOff>8</xdr:rowOff>
              </xdr:to>
            </anchor>
          </commentPr>
        </mc:Choice>
        <mc:Fallback/>
      </mc:AlternateContent>
    </comment>
    <comment ref="M30" authorId="0">
      <text>
        <r>
          <rPr>
            <b val="true"/>
            <sz val="8"/>
            <color rgb="FF000000"/>
            <rFont val="Tahoma"/>
            <family val="2"/>
          </rPr>
          <t xml:space="preserve">Base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8</xdr:row>
                <xdr:rowOff>0</xdr:rowOff>
              </xdr:from>
              <xdr:to>
                <xdr:col>15</xdr:col>
                <xdr:colOff>37</xdr:colOff>
                <xdr:row>29</xdr:row>
                <xdr:rowOff>6</xdr:rowOff>
              </xdr:to>
            </anchor>
          </commentPr>
        </mc:Choice>
        <mc:Fallback/>
      </mc:AlternateContent>
    </comment>
    <comment ref="M58" authorId="0">
      <text>
        <r>
          <rPr>
            <b val="true"/>
            <sz val="8"/>
            <color rgb="FF000000"/>
            <rFont val="Tahoma"/>
            <family val="2"/>
          </rPr>
          <t xml:space="preserve">Base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56</xdr:row>
                <xdr:rowOff>0</xdr:rowOff>
              </xdr:from>
              <xdr:to>
                <xdr:col>15</xdr:col>
                <xdr:colOff>37</xdr:colOff>
                <xdr:row>57</xdr:row>
                <xdr:rowOff>6</xdr:rowOff>
              </xdr:to>
            </anchor>
          </commentPr>
        </mc:Choice>
        <mc:Fallback/>
      </mc:AlternateContent>
    </comment>
    <comment ref="M86" authorId="0">
      <text>
        <r>
          <rPr>
            <b val="true"/>
            <sz val="8"/>
            <color rgb="FF000000"/>
            <rFont val="Tahoma"/>
            <family val="2"/>
          </rPr>
          <t xml:space="preserve">Base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84</xdr:row>
                <xdr:rowOff>0</xdr:rowOff>
              </xdr:from>
              <xdr:to>
                <xdr:col>15</xdr:col>
                <xdr:colOff>37</xdr:colOff>
                <xdr:row>85</xdr:row>
                <xdr:rowOff>6</xdr:rowOff>
              </xdr:to>
            </anchor>
          </commentPr>
        </mc:Choice>
        <mc:Fallback/>
      </mc:AlternateContent>
    </comment>
    <comment ref="M114" authorId="0">
      <text>
        <r>
          <rPr>
            <b val="true"/>
            <sz val="8"/>
            <color rgb="FF000000"/>
            <rFont val="Tahoma"/>
            <family val="2"/>
          </rPr>
          <t xml:space="preserve">Base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12</xdr:row>
                <xdr:rowOff>0</xdr:rowOff>
              </xdr:from>
              <xdr:to>
                <xdr:col>15</xdr:col>
                <xdr:colOff>37</xdr:colOff>
                <xdr:row>113</xdr:row>
                <xdr:rowOff>6</xdr:rowOff>
              </xdr:to>
            </anchor>
          </commentPr>
        </mc:Choice>
        <mc:Fallback/>
      </mc:AlternateContent>
    </comment>
    <comment ref="M142" authorId="0">
      <text>
        <r>
          <rPr>
            <b val="true"/>
            <sz val="8"/>
            <color rgb="FF000000"/>
            <rFont val="Tahoma"/>
            <family val="2"/>
          </rPr>
          <t xml:space="preserve">Base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40</xdr:row>
                <xdr:rowOff>0</xdr:rowOff>
              </xdr:from>
              <xdr:to>
                <xdr:col>15</xdr:col>
                <xdr:colOff>37</xdr:colOff>
                <xdr:row>141</xdr:row>
                <xdr:rowOff>6</xdr:rowOff>
              </xdr:to>
            </anchor>
          </commentPr>
        </mc:Choice>
        <mc:Fallback/>
      </mc:AlternateContent>
    </comment>
    <comment ref="M170" authorId="0">
      <text>
        <r>
          <rPr>
            <b val="true"/>
            <sz val="8"/>
            <color rgb="FF000000"/>
            <rFont val="Tahoma"/>
            <family val="2"/>
          </rPr>
          <t xml:space="preserve">Base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68</xdr:row>
                <xdr:rowOff>0</xdr:rowOff>
              </xdr:from>
              <xdr:to>
                <xdr:col>15</xdr:col>
                <xdr:colOff>37</xdr:colOff>
                <xdr:row>169</xdr:row>
                <xdr:rowOff>6</xdr:rowOff>
              </xdr:to>
            </anchor>
          </commentPr>
        </mc:Choice>
        <mc:Fallback/>
      </mc:AlternateContent>
    </comment>
    <comment ref="M198" authorId="0">
      <text>
        <r>
          <rPr>
            <b val="true"/>
            <sz val="8"/>
            <color rgb="FF000000"/>
            <rFont val="Tahoma"/>
            <family val="2"/>
          </rPr>
          <t xml:space="preserve">Base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196</xdr:row>
                <xdr:rowOff>0</xdr:rowOff>
              </xdr:from>
              <xdr:to>
                <xdr:col>15</xdr:col>
                <xdr:colOff>37</xdr:colOff>
                <xdr:row>197</xdr:row>
                <xdr:rowOff>6</xdr:rowOff>
              </xdr:to>
            </anchor>
          </commentPr>
        </mc:Choice>
        <mc:Fallback/>
      </mc:AlternateContent>
    </comment>
    <comment ref="M227" authorId="0">
      <text>
        <r>
          <rPr>
            <b val="true"/>
            <sz val="8"/>
            <color rgb="FF000000"/>
            <rFont val="Tahoma"/>
            <family val="2"/>
          </rPr>
          <t xml:space="preserve">Base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26</xdr:row>
                <xdr:rowOff>0</xdr:rowOff>
              </xdr:from>
              <xdr:to>
                <xdr:col>15</xdr:col>
                <xdr:colOff>37</xdr:colOff>
                <xdr:row>227</xdr:row>
                <xdr:rowOff>6</xdr:rowOff>
              </xdr:to>
            </anchor>
          </commentPr>
        </mc:Choice>
        <mc:Fallback/>
      </mc:AlternateContent>
    </comment>
    <comment ref="M256" authorId="0">
      <text>
        <r>
          <rPr>
            <b val="true"/>
            <sz val="8"/>
            <color rgb="FF000000"/>
            <rFont val="Tahoma"/>
            <family val="2"/>
          </rPr>
          <t xml:space="preserve">Base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55</xdr:row>
                <xdr:rowOff>2</xdr:rowOff>
              </xdr:from>
              <xdr:to>
                <xdr:col>15</xdr:col>
                <xdr:colOff>37</xdr:colOff>
                <xdr:row>256</xdr:row>
                <xdr:rowOff>8</xdr:rowOff>
              </xdr:to>
            </anchor>
          </commentPr>
        </mc:Choice>
        <mc:Fallback/>
      </mc:AlternateContent>
    </comment>
    <comment ref="M285" authorId="0">
      <text>
        <r>
          <rPr>
            <b val="true"/>
            <sz val="8"/>
            <color rgb="FF000000"/>
            <rFont val="Tahoma"/>
            <family val="2"/>
          </rPr>
          <t xml:space="preserve">Base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284</xdr:row>
                <xdr:rowOff>4</xdr:rowOff>
              </xdr:from>
              <xdr:to>
                <xdr:col>15</xdr:col>
                <xdr:colOff>37</xdr:colOff>
                <xdr:row>285</xdr:row>
                <xdr:rowOff>10</xdr:rowOff>
              </xdr:to>
            </anchor>
          </commentPr>
        </mc:Choice>
        <mc:Fallback/>
      </mc:AlternateContent>
    </comment>
    <comment ref="M314" authorId="0">
      <text>
        <r>
          <rPr>
            <b val="true"/>
            <sz val="8"/>
            <color rgb="FF000000"/>
            <rFont val="Tahoma"/>
            <family val="2"/>
          </rPr>
          <t xml:space="preserve">Base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13</xdr:row>
                <xdr:rowOff>6</xdr:rowOff>
              </xdr:from>
              <xdr:to>
                <xdr:col>15</xdr:col>
                <xdr:colOff>37</xdr:colOff>
                <xdr:row>314</xdr:row>
                <xdr:rowOff>12</xdr:rowOff>
              </xdr:to>
            </anchor>
          </commentPr>
        </mc:Choice>
        <mc:Fallback/>
      </mc:AlternateContent>
    </comment>
    <comment ref="M343" authorId="0">
      <text>
        <r>
          <rPr>
            <b val="true"/>
            <sz val="8"/>
            <color rgb="FF000000"/>
            <rFont val="Tahoma"/>
            <family val="2"/>
          </rPr>
          <t xml:space="preserve">Base Damag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</xdr:colOff>
                <xdr:row>342</xdr:row>
                <xdr:rowOff>8</xdr:rowOff>
              </xdr:from>
              <xdr:to>
                <xdr:col>15</xdr:col>
                <xdr:colOff>37</xdr:colOff>
                <xdr:row>343</xdr:row>
                <xdr:rowOff>14</xdr:rowOff>
              </xdr:to>
            </anchor>
          </commentPr>
        </mc:Choice>
        <mc:Fallback/>
      </mc:AlternateContent>
    </comment>
    <comment ref="N2" authorId="0">
      <text>
        <r>
          <rPr>
            <b val="true"/>
            <sz val="8"/>
            <color rgb="FF000000"/>
            <rFont val="Tahoma"/>
            <family val="2"/>
          </rPr>
          <t xml:space="preserve">Iron Comparison (damage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0</xdr:row>
                <xdr:rowOff>19</xdr:rowOff>
              </xdr:from>
              <xdr:to>
                <xdr:col>15</xdr:col>
                <xdr:colOff>137</xdr:colOff>
                <xdr:row>3</xdr:row>
                <xdr:rowOff>13</xdr:rowOff>
              </xdr:to>
            </anchor>
          </commentPr>
        </mc:Choice>
        <mc:Fallback/>
      </mc:AlternateContent>
    </comment>
    <comment ref="N30" authorId="0">
      <text>
        <r>
          <rPr>
            <b val="true"/>
            <sz val="8"/>
            <color rgb="FF000000"/>
            <rFont val="Tahoma"/>
            <family val="2"/>
          </rPr>
          <t xml:space="preserve">Iron Comparison (damage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28</xdr:row>
                <xdr:rowOff>0</xdr:rowOff>
              </xdr:from>
              <xdr:to>
                <xdr:col>15</xdr:col>
                <xdr:colOff>133</xdr:colOff>
                <xdr:row>31</xdr:row>
                <xdr:rowOff>1</xdr:rowOff>
              </xdr:to>
            </anchor>
          </commentPr>
        </mc:Choice>
        <mc:Fallback/>
      </mc:AlternateContent>
    </comment>
    <comment ref="N58" authorId="0">
      <text>
        <r>
          <rPr>
            <b val="true"/>
            <sz val="8"/>
            <color rgb="FF000000"/>
            <rFont val="Tahoma"/>
            <family val="2"/>
          </rPr>
          <t xml:space="preserve">Iron Comparison (damage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56</xdr:row>
                <xdr:rowOff>0</xdr:rowOff>
              </xdr:from>
              <xdr:to>
                <xdr:col>15</xdr:col>
                <xdr:colOff>133</xdr:colOff>
                <xdr:row>59</xdr:row>
                <xdr:rowOff>1</xdr:rowOff>
              </xdr:to>
            </anchor>
          </commentPr>
        </mc:Choice>
        <mc:Fallback/>
      </mc:AlternateContent>
    </comment>
    <comment ref="N86" authorId="0">
      <text>
        <r>
          <rPr>
            <b val="true"/>
            <sz val="8"/>
            <color rgb="FF000000"/>
            <rFont val="Tahoma"/>
            <family val="2"/>
          </rPr>
          <t xml:space="preserve">Iron Comparison (damage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84</xdr:row>
                <xdr:rowOff>0</xdr:rowOff>
              </xdr:from>
              <xdr:to>
                <xdr:col>15</xdr:col>
                <xdr:colOff>133</xdr:colOff>
                <xdr:row>87</xdr:row>
                <xdr:rowOff>1</xdr:rowOff>
              </xdr:to>
            </anchor>
          </commentPr>
        </mc:Choice>
        <mc:Fallback/>
      </mc:AlternateContent>
    </comment>
    <comment ref="N114" authorId="0">
      <text>
        <r>
          <rPr>
            <b val="true"/>
            <sz val="8"/>
            <color rgb="FF000000"/>
            <rFont val="Tahoma"/>
            <family val="2"/>
          </rPr>
          <t xml:space="preserve">Iron Comparison (damage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12</xdr:row>
                <xdr:rowOff>0</xdr:rowOff>
              </xdr:from>
              <xdr:to>
                <xdr:col>15</xdr:col>
                <xdr:colOff>133</xdr:colOff>
                <xdr:row>115</xdr:row>
                <xdr:rowOff>1</xdr:rowOff>
              </xdr:to>
            </anchor>
          </commentPr>
        </mc:Choice>
        <mc:Fallback/>
      </mc:AlternateContent>
    </comment>
    <comment ref="N142" authorId="0">
      <text>
        <r>
          <rPr>
            <b val="true"/>
            <sz val="8"/>
            <color rgb="FF000000"/>
            <rFont val="Tahoma"/>
            <family val="2"/>
          </rPr>
          <t xml:space="preserve">Iron Comparison (damage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40</xdr:row>
                <xdr:rowOff>0</xdr:rowOff>
              </xdr:from>
              <xdr:to>
                <xdr:col>15</xdr:col>
                <xdr:colOff>133</xdr:colOff>
                <xdr:row>143</xdr:row>
                <xdr:rowOff>1</xdr:rowOff>
              </xdr:to>
            </anchor>
          </commentPr>
        </mc:Choice>
        <mc:Fallback/>
      </mc:AlternateContent>
    </comment>
    <comment ref="N170" authorId="0">
      <text>
        <r>
          <rPr>
            <b val="true"/>
            <sz val="8"/>
            <color rgb="FF000000"/>
            <rFont val="Tahoma"/>
            <family val="2"/>
          </rPr>
          <t xml:space="preserve">Iron Comparison (damage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68</xdr:row>
                <xdr:rowOff>0</xdr:rowOff>
              </xdr:from>
              <xdr:to>
                <xdr:col>15</xdr:col>
                <xdr:colOff>133</xdr:colOff>
                <xdr:row>171</xdr:row>
                <xdr:rowOff>1</xdr:rowOff>
              </xdr:to>
            </anchor>
          </commentPr>
        </mc:Choice>
        <mc:Fallback/>
      </mc:AlternateContent>
    </comment>
    <comment ref="N198" authorId="0">
      <text>
        <r>
          <rPr>
            <b val="true"/>
            <sz val="8"/>
            <color rgb="FF000000"/>
            <rFont val="Tahoma"/>
            <family val="2"/>
          </rPr>
          <t xml:space="preserve">Iron Comparison (damage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196</xdr:row>
                <xdr:rowOff>0</xdr:rowOff>
              </xdr:from>
              <xdr:to>
                <xdr:col>15</xdr:col>
                <xdr:colOff>133</xdr:colOff>
                <xdr:row>199</xdr:row>
                <xdr:rowOff>1</xdr:rowOff>
              </xdr:to>
            </anchor>
          </commentPr>
        </mc:Choice>
        <mc:Fallback/>
      </mc:AlternateContent>
    </comment>
    <comment ref="N227" authorId="0">
      <text>
        <r>
          <rPr>
            <b val="true"/>
            <sz val="8"/>
            <color rgb="FF000000"/>
            <rFont val="Tahoma"/>
            <family val="2"/>
          </rPr>
          <t xml:space="preserve">Iron Comparison (damage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226</xdr:row>
                <xdr:rowOff>0</xdr:rowOff>
              </xdr:from>
              <xdr:to>
                <xdr:col>15</xdr:col>
                <xdr:colOff>133</xdr:colOff>
                <xdr:row>229</xdr:row>
                <xdr:rowOff>1</xdr:rowOff>
              </xdr:to>
            </anchor>
          </commentPr>
        </mc:Choice>
        <mc:Fallback/>
      </mc:AlternateContent>
    </comment>
    <comment ref="N256" authorId="0">
      <text>
        <r>
          <rPr>
            <b val="true"/>
            <sz val="8"/>
            <color rgb="FF000000"/>
            <rFont val="Tahoma"/>
            <family val="2"/>
          </rPr>
          <t xml:space="preserve">Iron Comparison (damage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255</xdr:row>
                <xdr:rowOff>2</xdr:rowOff>
              </xdr:from>
              <xdr:to>
                <xdr:col>15</xdr:col>
                <xdr:colOff>133</xdr:colOff>
                <xdr:row>258</xdr:row>
                <xdr:rowOff>4</xdr:rowOff>
              </xdr:to>
            </anchor>
          </commentPr>
        </mc:Choice>
        <mc:Fallback/>
      </mc:AlternateContent>
    </comment>
    <comment ref="N285" authorId="0">
      <text>
        <r>
          <rPr>
            <b val="true"/>
            <sz val="8"/>
            <color rgb="FF000000"/>
            <rFont val="Tahoma"/>
            <family val="2"/>
          </rPr>
          <t xml:space="preserve">Iron Comparison (damage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284</xdr:row>
                <xdr:rowOff>4</xdr:rowOff>
              </xdr:from>
              <xdr:to>
                <xdr:col>15</xdr:col>
                <xdr:colOff>133</xdr:colOff>
                <xdr:row>287</xdr:row>
                <xdr:rowOff>5</xdr:rowOff>
              </xdr:to>
            </anchor>
          </commentPr>
        </mc:Choice>
        <mc:Fallback/>
      </mc:AlternateContent>
    </comment>
    <comment ref="N314" authorId="0">
      <text>
        <r>
          <rPr>
            <b val="true"/>
            <sz val="8"/>
            <color rgb="FF000000"/>
            <rFont val="Tahoma"/>
            <family val="2"/>
          </rPr>
          <t xml:space="preserve">Iron Comparison (damage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13</xdr:row>
                <xdr:rowOff>6</xdr:rowOff>
              </xdr:from>
              <xdr:to>
                <xdr:col>15</xdr:col>
                <xdr:colOff>133</xdr:colOff>
                <xdr:row>316</xdr:row>
                <xdr:rowOff>7</xdr:rowOff>
              </xdr:to>
            </anchor>
          </commentPr>
        </mc:Choice>
        <mc:Fallback/>
      </mc:AlternateContent>
    </comment>
    <comment ref="N343" authorId="0">
      <text>
        <r>
          <rPr>
            <b val="true"/>
            <sz val="8"/>
            <color rgb="FF000000"/>
            <rFont val="Tahoma"/>
            <family val="2"/>
          </rPr>
          <t xml:space="preserve">Iron Comparison (damage)
</t>
        </r>
        <r>
          <rPr>
            <sz val="8"/>
            <color rgb="FF000000"/>
            <rFont val="Tahoma"/>
            <family val="0"/>
          </rPr>
          <t xml:space="preserve">Percent difference when compared to same weapon made of Ir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2</xdr:colOff>
                <xdr:row>342</xdr:row>
                <xdr:rowOff>8</xdr:rowOff>
              </xdr:from>
              <xdr:to>
                <xdr:col>15</xdr:col>
                <xdr:colOff>133</xdr:colOff>
                <xdr:row>345</xdr:row>
                <xdr:rowOff>9</xdr:rowOff>
              </xdr:to>
            </anchor>
          </commentPr>
        </mc:Choice>
        <mc:Fallback/>
      </mc:AlternateContent>
    </comment>
    <comment ref="O2" authorId="0">
      <text>
        <r>
          <rPr>
            <b val="true"/>
            <sz val="8"/>
            <color rgb="FF000000"/>
            <rFont val="Tahoma"/>
            <family val="2"/>
          </rPr>
          <t xml:space="preserve">Damage Per Second
</t>
        </r>
        <r>
          <rPr>
            <sz val="8"/>
            <color rgb="FF000000"/>
            <rFont val="Tahoma"/>
            <family val="0"/>
          </rPr>
          <t xml:space="preserve">The damage the weapon will output per second, on average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51</xdr:colOff>
                <xdr:row>0</xdr:row>
                <xdr:rowOff>19</xdr:rowOff>
              </xdr:from>
              <xdr:to>
                <xdr:col>17</xdr:col>
                <xdr:colOff>52</xdr:colOff>
                <xdr:row>6</xdr:row>
                <xdr:rowOff>1</xdr:rowOff>
              </xdr:to>
            </anchor>
          </commentPr>
        </mc:Choice>
        <mc:Fallback/>
      </mc:AlternateContent>
    </comment>
    <comment ref="O30" authorId="0">
      <text>
        <r>
          <rPr>
            <b val="true"/>
            <sz val="8"/>
            <color rgb="FF000000"/>
            <rFont val="Tahoma"/>
            <family val="2"/>
          </rPr>
          <t xml:space="preserve">Damage Per Second
</t>
        </r>
        <r>
          <rPr>
            <sz val="8"/>
            <color rgb="FF000000"/>
            <rFont val="Tahoma"/>
            <family val="0"/>
          </rPr>
          <t xml:space="preserve">The damage the weapon will output per second, on average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8</xdr:row>
                <xdr:rowOff>0</xdr:rowOff>
              </xdr:from>
              <xdr:to>
                <xdr:col>15</xdr:col>
                <xdr:colOff>176</xdr:colOff>
                <xdr:row>33</xdr:row>
                <xdr:rowOff>6</xdr:rowOff>
              </xdr:to>
            </anchor>
          </commentPr>
        </mc:Choice>
        <mc:Fallback/>
      </mc:AlternateContent>
    </comment>
    <comment ref="O58" authorId="0">
      <text>
        <r>
          <rPr>
            <b val="true"/>
            <sz val="8"/>
            <color rgb="FF000000"/>
            <rFont val="Tahoma"/>
            <family val="2"/>
          </rPr>
          <t xml:space="preserve">Damage Per Second
</t>
        </r>
        <r>
          <rPr>
            <sz val="8"/>
            <color rgb="FF000000"/>
            <rFont val="Tahoma"/>
            <family val="0"/>
          </rPr>
          <t xml:space="preserve">The damage the weapon will output per second, on average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56</xdr:row>
                <xdr:rowOff>0</xdr:rowOff>
              </xdr:from>
              <xdr:to>
                <xdr:col>15</xdr:col>
                <xdr:colOff>176</xdr:colOff>
                <xdr:row>61</xdr:row>
                <xdr:rowOff>6</xdr:rowOff>
              </xdr:to>
            </anchor>
          </commentPr>
        </mc:Choice>
        <mc:Fallback/>
      </mc:AlternateContent>
    </comment>
    <comment ref="O86" authorId="0">
      <text>
        <r>
          <rPr>
            <b val="true"/>
            <sz val="8"/>
            <color rgb="FF000000"/>
            <rFont val="Tahoma"/>
            <family val="2"/>
          </rPr>
          <t xml:space="preserve">Damage Per Second
</t>
        </r>
        <r>
          <rPr>
            <sz val="8"/>
            <color rgb="FF000000"/>
            <rFont val="Tahoma"/>
            <family val="0"/>
          </rPr>
          <t xml:space="preserve">The damage the weapon will output per second, on average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84</xdr:row>
                <xdr:rowOff>0</xdr:rowOff>
              </xdr:from>
              <xdr:to>
                <xdr:col>15</xdr:col>
                <xdr:colOff>176</xdr:colOff>
                <xdr:row>89</xdr:row>
                <xdr:rowOff>6</xdr:rowOff>
              </xdr:to>
            </anchor>
          </commentPr>
        </mc:Choice>
        <mc:Fallback/>
      </mc:AlternateContent>
    </comment>
    <comment ref="O114" authorId="0">
      <text>
        <r>
          <rPr>
            <b val="true"/>
            <sz val="8"/>
            <color rgb="FF000000"/>
            <rFont val="Tahoma"/>
            <family val="2"/>
          </rPr>
          <t xml:space="preserve">Damage Per Second
</t>
        </r>
        <r>
          <rPr>
            <sz val="8"/>
            <color rgb="FF000000"/>
            <rFont val="Tahoma"/>
            <family val="0"/>
          </rPr>
          <t xml:space="preserve">The damage the weapon will output per second, on average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12</xdr:row>
                <xdr:rowOff>0</xdr:rowOff>
              </xdr:from>
              <xdr:to>
                <xdr:col>15</xdr:col>
                <xdr:colOff>176</xdr:colOff>
                <xdr:row>117</xdr:row>
                <xdr:rowOff>6</xdr:rowOff>
              </xdr:to>
            </anchor>
          </commentPr>
        </mc:Choice>
        <mc:Fallback/>
      </mc:AlternateContent>
    </comment>
    <comment ref="O142" authorId="0">
      <text>
        <r>
          <rPr>
            <b val="true"/>
            <sz val="8"/>
            <color rgb="FF000000"/>
            <rFont val="Tahoma"/>
            <family val="2"/>
          </rPr>
          <t xml:space="preserve">Damage Per Second
</t>
        </r>
        <r>
          <rPr>
            <sz val="8"/>
            <color rgb="FF000000"/>
            <rFont val="Tahoma"/>
            <family val="0"/>
          </rPr>
          <t xml:space="preserve">The damage the weapon will output per second, on average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40</xdr:row>
                <xdr:rowOff>0</xdr:rowOff>
              </xdr:from>
              <xdr:to>
                <xdr:col>15</xdr:col>
                <xdr:colOff>176</xdr:colOff>
                <xdr:row>145</xdr:row>
                <xdr:rowOff>6</xdr:rowOff>
              </xdr:to>
            </anchor>
          </commentPr>
        </mc:Choice>
        <mc:Fallback/>
      </mc:AlternateContent>
    </comment>
    <comment ref="O170" authorId="0">
      <text>
        <r>
          <rPr>
            <b val="true"/>
            <sz val="8"/>
            <color rgb="FF000000"/>
            <rFont val="Tahoma"/>
            <family val="2"/>
          </rPr>
          <t xml:space="preserve">Damage Per Second
</t>
        </r>
        <r>
          <rPr>
            <sz val="8"/>
            <color rgb="FF000000"/>
            <rFont val="Tahoma"/>
            <family val="0"/>
          </rPr>
          <t xml:space="preserve">The damage the weapon will output per second, on average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68</xdr:row>
                <xdr:rowOff>0</xdr:rowOff>
              </xdr:from>
              <xdr:to>
                <xdr:col>15</xdr:col>
                <xdr:colOff>176</xdr:colOff>
                <xdr:row>173</xdr:row>
                <xdr:rowOff>6</xdr:rowOff>
              </xdr:to>
            </anchor>
          </commentPr>
        </mc:Choice>
        <mc:Fallback/>
      </mc:AlternateContent>
    </comment>
    <comment ref="O198" authorId="0">
      <text>
        <r>
          <rPr>
            <b val="true"/>
            <sz val="8"/>
            <color rgb="FF000000"/>
            <rFont val="Tahoma"/>
            <family val="2"/>
          </rPr>
          <t xml:space="preserve">Damage Per Second
</t>
        </r>
        <r>
          <rPr>
            <sz val="8"/>
            <color rgb="FF000000"/>
            <rFont val="Tahoma"/>
            <family val="0"/>
          </rPr>
          <t xml:space="preserve">The damage the weapon will output per second, on average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196</xdr:row>
                <xdr:rowOff>0</xdr:rowOff>
              </xdr:from>
              <xdr:to>
                <xdr:col>15</xdr:col>
                <xdr:colOff>176</xdr:colOff>
                <xdr:row>201</xdr:row>
                <xdr:rowOff>6</xdr:rowOff>
              </xdr:to>
            </anchor>
          </commentPr>
        </mc:Choice>
        <mc:Fallback/>
      </mc:AlternateContent>
    </comment>
    <comment ref="O227" authorId="0">
      <text>
        <r>
          <rPr>
            <b val="true"/>
            <sz val="8"/>
            <color rgb="FF000000"/>
            <rFont val="Tahoma"/>
            <family val="2"/>
          </rPr>
          <t xml:space="preserve">Damage Per Second
</t>
        </r>
        <r>
          <rPr>
            <sz val="8"/>
            <color rgb="FF000000"/>
            <rFont val="Tahoma"/>
            <family val="0"/>
          </rPr>
          <t xml:space="preserve">The damage the weapon will output per second, on average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26</xdr:row>
                <xdr:rowOff>0</xdr:rowOff>
              </xdr:from>
              <xdr:to>
                <xdr:col>15</xdr:col>
                <xdr:colOff>176</xdr:colOff>
                <xdr:row>231</xdr:row>
                <xdr:rowOff>6</xdr:rowOff>
              </xdr:to>
            </anchor>
          </commentPr>
        </mc:Choice>
        <mc:Fallback/>
      </mc:AlternateContent>
    </comment>
    <comment ref="O256" authorId="0">
      <text>
        <r>
          <rPr>
            <b val="true"/>
            <sz val="8"/>
            <color rgb="FF000000"/>
            <rFont val="Tahoma"/>
            <family val="2"/>
          </rPr>
          <t xml:space="preserve">Damage Per Second
</t>
        </r>
        <r>
          <rPr>
            <sz val="8"/>
            <color rgb="FF000000"/>
            <rFont val="Tahoma"/>
            <family val="0"/>
          </rPr>
          <t xml:space="preserve">The damage the weapon will output per second, on average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55</xdr:row>
                <xdr:rowOff>2</xdr:rowOff>
              </xdr:from>
              <xdr:to>
                <xdr:col>15</xdr:col>
                <xdr:colOff>176</xdr:colOff>
                <xdr:row>260</xdr:row>
                <xdr:rowOff>8</xdr:rowOff>
              </xdr:to>
            </anchor>
          </commentPr>
        </mc:Choice>
        <mc:Fallback/>
      </mc:AlternateContent>
    </comment>
    <comment ref="O285" authorId="0">
      <text>
        <r>
          <rPr>
            <b val="true"/>
            <sz val="8"/>
            <color rgb="FF000000"/>
            <rFont val="Tahoma"/>
            <family val="2"/>
          </rPr>
          <t xml:space="preserve">Damage Per Second
</t>
        </r>
        <r>
          <rPr>
            <sz val="8"/>
            <color rgb="FF000000"/>
            <rFont val="Tahoma"/>
            <family val="0"/>
          </rPr>
          <t xml:space="preserve">The damage the weapon will output per second, on average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284</xdr:row>
                <xdr:rowOff>4</xdr:rowOff>
              </xdr:from>
              <xdr:to>
                <xdr:col>15</xdr:col>
                <xdr:colOff>176</xdr:colOff>
                <xdr:row>289</xdr:row>
                <xdr:rowOff>10</xdr:rowOff>
              </xdr:to>
            </anchor>
          </commentPr>
        </mc:Choice>
        <mc:Fallback/>
      </mc:AlternateContent>
    </comment>
    <comment ref="O314" authorId="0">
      <text>
        <r>
          <rPr>
            <b val="true"/>
            <sz val="8"/>
            <color rgb="FF000000"/>
            <rFont val="Tahoma"/>
            <family val="2"/>
          </rPr>
          <t xml:space="preserve">Damage Per Second
</t>
        </r>
        <r>
          <rPr>
            <sz val="8"/>
            <color rgb="FF000000"/>
            <rFont val="Tahoma"/>
            <family val="0"/>
          </rPr>
          <t xml:space="preserve">The damage the weapon will output per second, on average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13</xdr:row>
                <xdr:rowOff>6</xdr:rowOff>
              </xdr:from>
              <xdr:to>
                <xdr:col>15</xdr:col>
                <xdr:colOff>176</xdr:colOff>
                <xdr:row>318</xdr:row>
                <xdr:rowOff>12</xdr:rowOff>
              </xdr:to>
            </anchor>
          </commentPr>
        </mc:Choice>
        <mc:Fallback/>
      </mc:AlternateContent>
    </comment>
    <comment ref="O343" authorId="0">
      <text>
        <r>
          <rPr>
            <b val="true"/>
            <sz val="8"/>
            <color rgb="FF000000"/>
            <rFont val="Tahoma"/>
            <family val="2"/>
          </rPr>
          <t xml:space="preserve">Damage Per Second
</t>
        </r>
        <r>
          <rPr>
            <sz val="8"/>
            <color rgb="FF000000"/>
            <rFont val="Tahoma"/>
            <family val="0"/>
          </rPr>
          <t xml:space="preserve">The damage the weapon will output per second, on average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4</xdr:colOff>
                <xdr:row>342</xdr:row>
                <xdr:rowOff>8</xdr:rowOff>
              </xdr:from>
              <xdr:to>
                <xdr:col>15</xdr:col>
                <xdr:colOff>176</xdr:colOff>
                <xdr:row>347</xdr:row>
                <xdr:rowOff>14</xdr:rowOff>
              </xdr:to>
            </anchor>
          </commentPr>
        </mc:Choice>
        <mc:Fallback/>
      </mc:AlternateContent>
    </comment>
    <comment ref="P2" authorId="0">
      <text>
        <r>
          <rPr>
            <b val="true"/>
            <sz val="8"/>
            <color rgb="FF000000"/>
            <rFont val="Tahoma"/>
            <family val="2"/>
          </rPr>
          <t xml:space="preserve">Short Weapon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6</xdr:colOff>
                <xdr:row>0</xdr:row>
                <xdr:rowOff>19</xdr:rowOff>
              </xdr:from>
              <xdr:to>
                <xdr:col>18</xdr:col>
                <xdr:colOff>52</xdr:colOff>
                <xdr:row>1</xdr:row>
                <xdr:rowOff>17</xdr:rowOff>
              </xdr:to>
            </anchor>
          </commentPr>
        </mc:Choice>
        <mc:Fallback/>
      </mc:AlternateContent>
    </comment>
    <comment ref="P30" authorId="0">
      <text>
        <r>
          <rPr>
            <b val="true"/>
            <sz val="8"/>
            <color rgb="FF000000"/>
            <rFont val="Tahoma"/>
            <family val="2"/>
          </rPr>
          <t xml:space="preserve">Short Weapon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8</xdr:row>
                <xdr:rowOff>0</xdr:rowOff>
              </xdr:from>
              <xdr:to>
                <xdr:col>18</xdr:col>
                <xdr:colOff>7</xdr:colOff>
                <xdr:row>29</xdr:row>
                <xdr:rowOff>5</xdr:rowOff>
              </xdr:to>
            </anchor>
          </commentPr>
        </mc:Choice>
        <mc:Fallback/>
      </mc:AlternateContent>
    </comment>
    <comment ref="P58" authorId="0">
      <text>
        <r>
          <rPr>
            <b val="true"/>
            <sz val="8"/>
            <color rgb="FF000000"/>
            <rFont val="Tahoma"/>
            <family val="2"/>
          </rPr>
          <t xml:space="preserve">Short Weapon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56</xdr:row>
                <xdr:rowOff>0</xdr:rowOff>
              </xdr:from>
              <xdr:to>
                <xdr:col>18</xdr:col>
                <xdr:colOff>7</xdr:colOff>
                <xdr:row>57</xdr:row>
                <xdr:rowOff>5</xdr:rowOff>
              </xdr:to>
            </anchor>
          </commentPr>
        </mc:Choice>
        <mc:Fallback/>
      </mc:AlternateContent>
    </comment>
    <comment ref="P86" authorId="0">
      <text>
        <r>
          <rPr>
            <b val="true"/>
            <sz val="8"/>
            <color rgb="FF000000"/>
            <rFont val="Tahoma"/>
            <family val="2"/>
          </rPr>
          <t xml:space="preserve">Short Weapon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84</xdr:row>
                <xdr:rowOff>0</xdr:rowOff>
              </xdr:from>
              <xdr:to>
                <xdr:col>18</xdr:col>
                <xdr:colOff>7</xdr:colOff>
                <xdr:row>85</xdr:row>
                <xdr:rowOff>5</xdr:rowOff>
              </xdr:to>
            </anchor>
          </commentPr>
        </mc:Choice>
        <mc:Fallback/>
      </mc:AlternateContent>
    </comment>
    <comment ref="P114" authorId="0">
      <text>
        <r>
          <rPr>
            <b val="true"/>
            <sz val="8"/>
            <color rgb="FF000000"/>
            <rFont val="Tahoma"/>
            <family val="2"/>
          </rPr>
          <t xml:space="preserve">Short Weapon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12</xdr:row>
                <xdr:rowOff>0</xdr:rowOff>
              </xdr:from>
              <xdr:to>
                <xdr:col>18</xdr:col>
                <xdr:colOff>7</xdr:colOff>
                <xdr:row>113</xdr:row>
                <xdr:rowOff>5</xdr:rowOff>
              </xdr:to>
            </anchor>
          </commentPr>
        </mc:Choice>
        <mc:Fallback/>
      </mc:AlternateContent>
    </comment>
    <comment ref="P142" authorId="0">
      <text>
        <r>
          <rPr>
            <b val="true"/>
            <sz val="8"/>
            <color rgb="FF000000"/>
            <rFont val="Tahoma"/>
            <family val="2"/>
          </rPr>
          <t xml:space="preserve">Short Weapon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40</xdr:row>
                <xdr:rowOff>0</xdr:rowOff>
              </xdr:from>
              <xdr:to>
                <xdr:col>18</xdr:col>
                <xdr:colOff>7</xdr:colOff>
                <xdr:row>141</xdr:row>
                <xdr:rowOff>5</xdr:rowOff>
              </xdr:to>
            </anchor>
          </commentPr>
        </mc:Choice>
        <mc:Fallback/>
      </mc:AlternateContent>
    </comment>
    <comment ref="P170" authorId="0">
      <text>
        <r>
          <rPr>
            <b val="true"/>
            <sz val="8"/>
            <color rgb="FF000000"/>
            <rFont val="Tahoma"/>
            <family val="2"/>
          </rPr>
          <t xml:space="preserve">Short Weapon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68</xdr:row>
                <xdr:rowOff>0</xdr:rowOff>
              </xdr:from>
              <xdr:to>
                <xdr:col>18</xdr:col>
                <xdr:colOff>7</xdr:colOff>
                <xdr:row>169</xdr:row>
                <xdr:rowOff>5</xdr:rowOff>
              </xdr:to>
            </anchor>
          </commentPr>
        </mc:Choice>
        <mc:Fallback/>
      </mc:AlternateContent>
    </comment>
    <comment ref="P198" authorId="0">
      <text>
        <r>
          <rPr>
            <b val="true"/>
            <sz val="8"/>
            <color rgb="FF000000"/>
            <rFont val="Tahoma"/>
            <family val="2"/>
          </rPr>
          <t xml:space="preserve">Short Weapon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196</xdr:row>
                <xdr:rowOff>0</xdr:rowOff>
              </xdr:from>
              <xdr:to>
                <xdr:col>18</xdr:col>
                <xdr:colOff>7</xdr:colOff>
                <xdr:row>197</xdr:row>
                <xdr:rowOff>5</xdr:rowOff>
              </xdr:to>
            </anchor>
          </commentPr>
        </mc:Choice>
        <mc:Fallback/>
      </mc:AlternateContent>
    </comment>
    <comment ref="P227" authorId="0">
      <text>
        <r>
          <rPr>
            <b val="true"/>
            <sz val="8"/>
            <color rgb="FF000000"/>
            <rFont val="Tahoma"/>
            <family val="2"/>
          </rPr>
          <t xml:space="preserve">Short Weapon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26</xdr:row>
                <xdr:rowOff>0</xdr:rowOff>
              </xdr:from>
              <xdr:to>
                <xdr:col>18</xdr:col>
                <xdr:colOff>7</xdr:colOff>
                <xdr:row>227</xdr:row>
                <xdr:rowOff>5</xdr:rowOff>
              </xdr:to>
            </anchor>
          </commentPr>
        </mc:Choice>
        <mc:Fallback/>
      </mc:AlternateContent>
    </comment>
    <comment ref="P256" authorId="0">
      <text>
        <r>
          <rPr>
            <b val="true"/>
            <sz val="8"/>
            <color rgb="FF000000"/>
            <rFont val="Tahoma"/>
            <family val="2"/>
          </rPr>
          <t xml:space="preserve">Short Weapon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55</xdr:row>
                <xdr:rowOff>2</xdr:rowOff>
              </xdr:from>
              <xdr:to>
                <xdr:col>18</xdr:col>
                <xdr:colOff>7</xdr:colOff>
                <xdr:row>256</xdr:row>
                <xdr:rowOff>7</xdr:rowOff>
              </xdr:to>
            </anchor>
          </commentPr>
        </mc:Choice>
        <mc:Fallback/>
      </mc:AlternateContent>
    </comment>
    <comment ref="P285" authorId="0">
      <text>
        <r>
          <rPr>
            <b val="true"/>
            <sz val="8"/>
            <color rgb="FF000000"/>
            <rFont val="Tahoma"/>
            <family val="2"/>
          </rPr>
          <t xml:space="preserve">Short Weapon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284</xdr:row>
                <xdr:rowOff>4</xdr:rowOff>
              </xdr:from>
              <xdr:to>
                <xdr:col>18</xdr:col>
                <xdr:colOff>7</xdr:colOff>
                <xdr:row>285</xdr:row>
                <xdr:rowOff>9</xdr:rowOff>
              </xdr:to>
            </anchor>
          </commentPr>
        </mc:Choice>
        <mc:Fallback/>
      </mc:AlternateContent>
    </comment>
    <comment ref="P314" authorId="0">
      <text>
        <r>
          <rPr>
            <b val="true"/>
            <sz val="8"/>
            <color rgb="FF000000"/>
            <rFont val="Tahoma"/>
            <family val="2"/>
          </rPr>
          <t xml:space="preserve">Short Weapon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13</xdr:row>
                <xdr:rowOff>6</xdr:rowOff>
              </xdr:from>
              <xdr:to>
                <xdr:col>18</xdr:col>
                <xdr:colOff>7</xdr:colOff>
                <xdr:row>314</xdr:row>
                <xdr:rowOff>11</xdr:rowOff>
              </xdr:to>
            </anchor>
          </commentPr>
        </mc:Choice>
        <mc:Fallback/>
      </mc:AlternateContent>
    </comment>
    <comment ref="P343" authorId="0">
      <text>
        <r>
          <rPr>
            <b val="true"/>
            <sz val="8"/>
            <color rgb="FF000000"/>
            <rFont val="Tahoma"/>
            <family val="2"/>
          </rPr>
          <t xml:space="preserve">Short Weapon Descrip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2</xdr:colOff>
                <xdr:row>342</xdr:row>
                <xdr:rowOff>8</xdr:rowOff>
              </xdr:from>
              <xdr:to>
                <xdr:col>18</xdr:col>
                <xdr:colOff>7</xdr:colOff>
                <xdr:row>343</xdr:row>
                <xdr:rowOff>1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000000"/>
            <rFont val="Tahoma"/>
            <family val="2"/>
          </rPr>
          <t xml:space="preserve">DPS Increase per Level
</t>
        </r>
        <r>
          <rPr>
            <sz val="8"/>
            <color rgb="FF000000"/>
            <rFont val="Tahoma"/>
            <family val="0"/>
          </rPr>
          <t xml:space="preserve">Real increase in Damage Per Second per Level, since the last material.
Red: 0.44 or less (low)
Blue: 0.45 to 0.54 (normal)
Green: 0.55 or more (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75</xdr:colOff>
                <xdr:row>0</xdr:row>
                <xdr:rowOff>19</xdr:rowOff>
              </xdr:from>
              <xdr:to>
                <xdr:col>20</xdr:col>
                <xdr:colOff>28</xdr:colOff>
                <xdr:row>7</xdr:row>
                <xdr:rowOff>14</xdr:rowOff>
              </xdr:to>
            </anchor>
          </commentPr>
        </mc:Choice>
        <mc:Fallback/>
      </mc:AlternateContent>
    </comment>
    <comment ref="Q30" authorId="0">
      <text>
        <r>
          <rPr>
            <b val="true"/>
            <sz val="8"/>
            <color rgb="FF000000"/>
            <rFont val="Tahoma"/>
            <family val="2"/>
          </rPr>
          <t xml:space="preserve">DPS Increase per Level
</t>
        </r>
        <r>
          <rPr>
            <sz val="8"/>
            <color rgb="FF000000"/>
            <rFont val="Tahoma"/>
            <family val="0"/>
          </rPr>
          <t xml:space="preserve">Real increase in Damage Per Second per Level, since the last material.
Red: 0.44 or less (low)
Blue: 0.45 to 0.54 (normal)
Green: 0.55 or more (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28</xdr:row>
                <xdr:rowOff>0</xdr:rowOff>
              </xdr:from>
              <xdr:to>
                <xdr:col>19</xdr:col>
                <xdr:colOff>44</xdr:colOff>
                <xdr:row>35</xdr:row>
                <xdr:rowOff>2</xdr:rowOff>
              </xdr:to>
            </anchor>
          </commentPr>
        </mc:Choice>
        <mc:Fallback/>
      </mc:AlternateContent>
    </comment>
    <comment ref="Q58" authorId="0">
      <text>
        <r>
          <rPr>
            <b val="true"/>
            <sz val="8"/>
            <color rgb="FF000000"/>
            <rFont val="Tahoma"/>
            <family val="2"/>
          </rPr>
          <t xml:space="preserve">DPS Increase per Level
</t>
        </r>
        <r>
          <rPr>
            <sz val="8"/>
            <color rgb="FF000000"/>
            <rFont val="Tahoma"/>
            <family val="0"/>
          </rPr>
          <t xml:space="preserve">Real increase in Damage Per Second per Level, since the last material.
Red: 0.44 or less (low)
Blue: 0.45 to 0.54 (normal)
Green: 0.55 or more (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56</xdr:row>
                <xdr:rowOff>0</xdr:rowOff>
              </xdr:from>
              <xdr:to>
                <xdr:col>19</xdr:col>
                <xdr:colOff>44</xdr:colOff>
                <xdr:row>63</xdr:row>
                <xdr:rowOff>2</xdr:rowOff>
              </xdr:to>
            </anchor>
          </commentPr>
        </mc:Choice>
        <mc:Fallback/>
      </mc:AlternateContent>
    </comment>
    <comment ref="Q86" authorId="0">
      <text>
        <r>
          <rPr>
            <b val="true"/>
            <sz val="8"/>
            <color rgb="FF000000"/>
            <rFont val="Tahoma"/>
            <family val="2"/>
          </rPr>
          <t xml:space="preserve">DPS Increase per Level
</t>
        </r>
        <r>
          <rPr>
            <sz val="8"/>
            <color rgb="FF000000"/>
            <rFont val="Tahoma"/>
            <family val="0"/>
          </rPr>
          <t xml:space="preserve">Real increase in Damage Per Second per Level, since the last material.
Red: 0.44 or less (low)
Blue: 0.45 to 0.54 (normal)
Green: 0.55 or more (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84</xdr:row>
                <xdr:rowOff>0</xdr:rowOff>
              </xdr:from>
              <xdr:to>
                <xdr:col>19</xdr:col>
                <xdr:colOff>44</xdr:colOff>
                <xdr:row>91</xdr:row>
                <xdr:rowOff>2</xdr:rowOff>
              </xdr:to>
            </anchor>
          </commentPr>
        </mc:Choice>
        <mc:Fallback/>
      </mc:AlternateContent>
    </comment>
    <comment ref="Q114" authorId="0">
      <text>
        <r>
          <rPr>
            <b val="true"/>
            <sz val="8"/>
            <color rgb="FF000000"/>
            <rFont val="Tahoma"/>
            <family val="2"/>
          </rPr>
          <t xml:space="preserve">DPS Increase per Level
</t>
        </r>
        <r>
          <rPr>
            <sz val="8"/>
            <color rgb="FF000000"/>
            <rFont val="Tahoma"/>
            <family val="0"/>
          </rPr>
          <t xml:space="preserve">Real increase in Damage Per Second per Level, since the last material.
Red: 0.44 or less (low)
Blue: 0.45 to 0.54 (normal)
Green: 0.55 or more (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112</xdr:row>
                <xdr:rowOff>0</xdr:rowOff>
              </xdr:from>
              <xdr:to>
                <xdr:col>19</xdr:col>
                <xdr:colOff>44</xdr:colOff>
                <xdr:row>119</xdr:row>
                <xdr:rowOff>2</xdr:rowOff>
              </xdr:to>
            </anchor>
          </commentPr>
        </mc:Choice>
        <mc:Fallback/>
      </mc:AlternateContent>
    </comment>
    <comment ref="Q142" authorId="0">
      <text>
        <r>
          <rPr>
            <b val="true"/>
            <sz val="8"/>
            <color rgb="FF000000"/>
            <rFont val="Tahoma"/>
            <family val="2"/>
          </rPr>
          <t xml:space="preserve">DPS Increase per Level
</t>
        </r>
        <r>
          <rPr>
            <sz val="8"/>
            <color rgb="FF000000"/>
            <rFont val="Tahoma"/>
            <family val="0"/>
          </rPr>
          <t xml:space="preserve">Real increase in Damage Per Second per Level, since the last material.
Red: 0.44 or less (low)
Blue: 0.45 to 0.54 (normal)
Green: 0.55 or more (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140</xdr:row>
                <xdr:rowOff>0</xdr:rowOff>
              </xdr:from>
              <xdr:to>
                <xdr:col>19</xdr:col>
                <xdr:colOff>44</xdr:colOff>
                <xdr:row>147</xdr:row>
                <xdr:rowOff>2</xdr:rowOff>
              </xdr:to>
            </anchor>
          </commentPr>
        </mc:Choice>
        <mc:Fallback/>
      </mc:AlternateContent>
    </comment>
    <comment ref="Q170" authorId="0">
      <text>
        <r>
          <rPr>
            <b val="true"/>
            <sz val="8"/>
            <color rgb="FF000000"/>
            <rFont val="Tahoma"/>
            <family val="2"/>
          </rPr>
          <t xml:space="preserve">DPS Increase per Level
</t>
        </r>
        <r>
          <rPr>
            <sz val="8"/>
            <color rgb="FF000000"/>
            <rFont val="Tahoma"/>
            <family val="0"/>
          </rPr>
          <t xml:space="preserve">Real increase in Damage Per Second per Level, since the last material.
Red: 0.44 or less (low)
Blue: 0.45 to 0.54 (normal)
Green: 0.55 or more (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168</xdr:row>
                <xdr:rowOff>0</xdr:rowOff>
              </xdr:from>
              <xdr:to>
                <xdr:col>19</xdr:col>
                <xdr:colOff>44</xdr:colOff>
                <xdr:row>175</xdr:row>
                <xdr:rowOff>2</xdr:rowOff>
              </xdr:to>
            </anchor>
          </commentPr>
        </mc:Choice>
        <mc:Fallback/>
      </mc:AlternateContent>
    </comment>
    <comment ref="Q198" authorId="0">
      <text>
        <r>
          <rPr>
            <b val="true"/>
            <sz val="8"/>
            <color rgb="FF000000"/>
            <rFont val="Tahoma"/>
            <family val="2"/>
          </rPr>
          <t xml:space="preserve">DPS Increase per Level
</t>
        </r>
        <r>
          <rPr>
            <sz val="8"/>
            <color rgb="FF000000"/>
            <rFont val="Tahoma"/>
            <family val="0"/>
          </rPr>
          <t xml:space="preserve">Real increase in Damage Per Second per Level, since the last material.
Red: 0.44 or less (low)
Blue: 0.45 to 0.54 (normal)
Green: 0.55 or more (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196</xdr:row>
                <xdr:rowOff>0</xdr:rowOff>
              </xdr:from>
              <xdr:to>
                <xdr:col>19</xdr:col>
                <xdr:colOff>44</xdr:colOff>
                <xdr:row>203</xdr:row>
                <xdr:rowOff>2</xdr:rowOff>
              </xdr:to>
            </anchor>
          </commentPr>
        </mc:Choice>
        <mc:Fallback/>
      </mc:AlternateContent>
    </comment>
    <comment ref="Q227" authorId="0">
      <text>
        <r>
          <rPr>
            <b val="true"/>
            <sz val="8"/>
            <color rgb="FF000000"/>
            <rFont val="Tahoma"/>
            <family val="2"/>
          </rPr>
          <t xml:space="preserve">DPS Increase per Level
</t>
        </r>
        <r>
          <rPr>
            <sz val="8"/>
            <color rgb="FF000000"/>
            <rFont val="Tahoma"/>
            <family val="0"/>
          </rPr>
          <t xml:space="preserve">Real increase in Damage Per Second per Level, since the last material.
Red: 0.44 or less (low)
Blue: 0.45 to 0.54 (normal)
Green: 0.55 or more (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226</xdr:row>
                <xdr:rowOff>0</xdr:rowOff>
              </xdr:from>
              <xdr:to>
                <xdr:col>19</xdr:col>
                <xdr:colOff>44</xdr:colOff>
                <xdr:row>233</xdr:row>
                <xdr:rowOff>2</xdr:rowOff>
              </xdr:to>
            </anchor>
          </commentPr>
        </mc:Choice>
        <mc:Fallback/>
      </mc:AlternateContent>
    </comment>
    <comment ref="Q256" authorId="0">
      <text>
        <r>
          <rPr>
            <b val="true"/>
            <sz val="8"/>
            <color rgb="FF000000"/>
            <rFont val="Tahoma"/>
            <family val="2"/>
          </rPr>
          <t xml:space="preserve">DPS Increase per Level
</t>
        </r>
        <r>
          <rPr>
            <sz val="8"/>
            <color rgb="FF000000"/>
            <rFont val="Tahoma"/>
            <family val="0"/>
          </rPr>
          <t xml:space="preserve">Real increase in Damage Per Second per Level, since the last material.
Red: 0.44 or less (low)
Blue: 0.45 to 0.54 (normal)
Green: 0.55 or more (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255</xdr:row>
                <xdr:rowOff>2</xdr:rowOff>
              </xdr:from>
              <xdr:to>
                <xdr:col>19</xdr:col>
                <xdr:colOff>44</xdr:colOff>
                <xdr:row>262</xdr:row>
                <xdr:rowOff>4</xdr:rowOff>
              </xdr:to>
            </anchor>
          </commentPr>
        </mc:Choice>
        <mc:Fallback/>
      </mc:AlternateContent>
    </comment>
    <comment ref="Q285" authorId="0">
      <text>
        <r>
          <rPr>
            <b val="true"/>
            <sz val="8"/>
            <color rgb="FF000000"/>
            <rFont val="Tahoma"/>
            <family val="2"/>
          </rPr>
          <t xml:space="preserve">DPS Increase per Level
</t>
        </r>
        <r>
          <rPr>
            <sz val="8"/>
            <color rgb="FF000000"/>
            <rFont val="Tahoma"/>
            <family val="0"/>
          </rPr>
          <t xml:space="preserve">Real increase in Damage Per Second per Level, since the last material.
Red: 0.44 or less (low)
Blue: 0.45 to 0.54 (normal)
Green: 0.55 or more (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284</xdr:row>
                <xdr:rowOff>4</xdr:rowOff>
              </xdr:from>
              <xdr:to>
                <xdr:col>19</xdr:col>
                <xdr:colOff>44</xdr:colOff>
                <xdr:row>291</xdr:row>
                <xdr:rowOff>6</xdr:rowOff>
              </xdr:to>
            </anchor>
          </commentPr>
        </mc:Choice>
        <mc:Fallback/>
      </mc:AlternateContent>
    </comment>
    <comment ref="Q314" authorId="0">
      <text>
        <r>
          <rPr>
            <b val="true"/>
            <sz val="8"/>
            <color rgb="FF000000"/>
            <rFont val="Tahoma"/>
            <family val="2"/>
          </rPr>
          <t xml:space="preserve">DPS Increase per Level
</t>
        </r>
        <r>
          <rPr>
            <sz val="8"/>
            <color rgb="FF000000"/>
            <rFont val="Tahoma"/>
            <family val="0"/>
          </rPr>
          <t xml:space="preserve">Real increase in Damage Per Second per Level, since the last material.
Red: 0.44 or less (low)
Blue: 0.45 to 0.54 (normal)
Green: 0.55 or more (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313</xdr:row>
                <xdr:rowOff>6</xdr:rowOff>
              </xdr:from>
              <xdr:to>
                <xdr:col>19</xdr:col>
                <xdr:colOff>44</xdr:colOff>
                <xdr:row>320</xdr:row>
                <xdr:rowOff>8</xdr:rowOff>
              </xdr:to>
            </anchor>
          </commentPr>
        </mc:Choice>
        <mc:Fallback/>
      </mc:AlternateContent>
    </comment>
    <comment ref="Q343" authorId="0">
      <text>
        <r>
          <rPr>
            <b val="true"/>
            <sz val="8"/>
            <color rgb="FF000000"/>
            <rFont val="Tahoma"/>
            <family val="2"/>
          </rPr>
          <t xml:space="preserve">DPS Increase per Level
</t>
        </r>
        <r>
          <rPr>
            <sz val="8"/>
            <color rgb="FF000000"/>
            <rFont val="Tahoma"/>
            <family val="0"/>
          </rPr>
          <t xml:space="preserve">Real increase in Damage Per Second per Level, since the last material.
Red: 0.44 or less (low)
Blue: 0.45 to 0.54 (normal)
Green: 0.55 or more (high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342</xdr:row>
                <xdr:rowOff>8</xdr:rowOff>
              </xdr:from>
              <xdr:to>
                <xdr:col>19</xdr:col>
                <xdr:colOff>44</xdr:colOff>
                <xdr:row>349</xdr:row>
                <xdr:rowOff>10</xdr:rowOff>
              </xdr:to>
            </anchor>
          </commentPr>
        </mc:Choice>
        <mc:Fallback/>
      </mc:AlternateContent>
    </commen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Reach to DPS Factor
</t>
        </r>
        <r>
          <rPr>
            <sz val="8"/>
            <color rgb="FF000000"/>
            <rFont val="Tahoma"/>
            <family val="0"/>
          </rPr>
          <t xml:space="preserve">Obtained by multiplying reach by DPS.  1H and 2H weapons are generally in separate ranges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0</xdr:colOff>
                <xdr:row>0</xdr:row>
                <xdr:rowOff>17</xdr:rowOff>
              </xdr:from>
              <xdr:to>
                <xdr:col>18</xdr:col>
                <xdr:colOff>36</xdr:colOff>
                <xdr:row>6</xdr:row>
                <xdr:rowOff>16</xdr:rowOff>
              </xdr:to>
            </anchor>
          </commentPr>
        </mc:Choice>
        <mc:Fallback/>
      </mc:AlternateContent>
    </comment>
    <comment ref="R30" authorId="0">
      <text>
        <r>
          <rPr>
            <b val="true"/>
            <sz val="8"/>
            <color rgb="FF000000"/>
            <rFont val="Tahoma"/>
            <family val="2"/>
          </rPr>
          <t xml:space="preserve">Reach to DPS Factor
</t>
        </r>
        <r>
          <rPr>
            <sz val="8"/>
            <color rgb="FF000000"/>
            <rFont val="Tahoma"/>
            <family val="0"/>
          </rPr>
          <t xml:space="preserve">Obtained by multiplying reach by DPS.  1H and 2H weapons are generally in separate ranges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28</xdr:row>
                <xdr:rowOff>0</xdr:rowOff>
              </xdr:from>
              <xdr:to>
                <xdr:col>21</xdr:col>
                <xdr:colOff>6</xdr:colOff>
                <xdr:row>34</xdr:row>
                <xdr:rowOff>6</xdr:rowOff>
              </xdr:to>
            </anchor>
          </commentPr>
        </mc:Choice>
        <mc:Fallback/>
      </mc:AlternateContent>
    </comment>
    <comment ref="R58" authorId="0">
      <text>
        <r>
          <rPr>
            <b val="true"/>
            <sz val="8"/>
            <color rgb="FF000000"/>
            <rFont val="Tahoma"/>
            <family val="2"/>
          </rPr>
          <t xml:space="preserve">Reach to DPS Factor
</t>
        </r>
        <r>
          <rPr>
            <sz val="8"/>
            <color rgb="FF000000"/>
            <rFont val="Tahoma"/>
            <family val="0"/>
          </rPr>
          <t xml:space="preserve">Obtained by multiplying reach by DPS.  1H and 2H weapons are generally in separate ranges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56</xdr:row>
                <xdr:rowOff>0</xdr:rowOff>
              </xdr:from>
              <xdr:to>
                <xdr:col>21</xdr:col>
                <xdr:colOff>6</xdr:colOff>
                <xdr:row>62</xdr:row>
                <xdr:rowOff>6</xdr:rowOff>
              </xdr:to>
            </anchor>
          </commentPr>
        </mc:Choice>
        <mc:Fallback/>
      </mc:AlternateContent>
    </comment>
    <comment ref="R86" authorId="0">
      <text>
        <r>
          <rPr>
            <b val="true"/>
            <sz val="8"/>
            <color rgb="FF000000"/>
            <rFont val="Tahoma"/>
            <family val="2"/>
          </rPr>
          <t xml:space="preserve">Reach to DPS Factor
</t>
        </r>
        <r>
          <rPr>
            <sz val="8"/>
            <color rgb="FF000000"/>
            <rFont val="Tahoma"/>
            <family val="0"/>
          </rPr>
          <t xml:space="preserve">Obtained by multiplying reach by DPS.  1H and 2H weapons are generally in separate ranges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84</xdr:row>
                <xdr:rowOff>0</xdr:rowOff>
              </xdr:from>
              <xdr:to>
                <xdr:col>21</xdr:col>
                <xdr:colOff>6</xdr:colOff>
                <xdr:row>90</xdr:row>
                <xdr:rowOff>6</xdr:rowOff>
              </xdr:to>
            </anchor>
          </commentPr>
        </mc:Choice>
        <mc:Fallback/>
      </mc:AlternateContent>
    </comment>
    <comment ref="R114" authorId="0">
      <text>
        <r>
          <rPr>
            <b val="true"/>
            <sz val="8"/>
            <color rgb="FF000000"/>
            <rFont val="Tahoma"/>
            <family val="2"/>
          </rPr>
          <t xml:space="preserve">Reach to DPS Factor
</t>
        </r>
        <r>
          <rPr>
            <sz val="8"/>
            <color rgb="FF000000"/>
            <rFont val="Tahoma"/>
            <family val="0"/>
          </rPr>
          <t xml:space="preserve">Obtained by multiplying reach by DPS.  1H and 2H weapons are generally in separate ranges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112</xdr:row>
                <xdr:rowOff>0</xdr:rowOff>
              </xdr:from>
              <xdr:to>
                <xdr:col>21</xdr:col>
                <xdr:colOff>6</xdr:colOff>
                <xdr:row>118</xdr:row>
                <xdr:rowOff>6</xdr:rowOff>
              </xdr:to>
            </anchor>
          </commentPr>
        </mc:Choice>
        <mc:Fallback/>
      </mc:AlternateContent>
    </comment>
    <comment ref="R142" authorId="0">
      <text>
        <r>
          <rPr>
            <b val="true"/>
            <sz val="8"/>
            <color rgb="FF000000"/>
            <rFont val="Tahoma"/>
            <family val="2"/>
          </rPr>
          <t xml:space="preserve">Reach to DPS Factor
</t>
        </r>
        <r>
          <rPr>
            <sz val="8"/>
            <color rgb="FF000000"/>
            <rFont val="Tahoma"/>
            <family val="0"/>
          </rPr>
          <t xml:space="preserve">Obtained by multiplying reach by DPS.  1H and 2H weapons are generally in separate ranges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140</xdr:row>
                <xdr:rowOff>0</xdr:rowOff>
              </xdr:from>
              <xdr:to>
                <xdr:col>21</xdr:col>
                <xdr:colOff>6</xdr:colOff>
                <xdr:row>146</xdr:row>
                <xdr:rowOff>6</xdr:rowOff>
              </xdr:to>
            </anchor>
          </commentPr>
        </mc:Choice>
        <mc:Fallback/>
      </mc:AlternateContent>
    </comment>
    <comment ref="R170" authorId="0">
      <text>
        <r>
          <rPr>
            <b val="true"/>
            <sz val="8"/>
            <color rgb="FF000000"/>
            <rFont val="Tahoma"/>
            <family val="2"/>
          </rPr>
          <t xml:space="preserve">Reach to DPS Factor
</t>
        </r>
        <r>
          <rPr>
            <sz val="8"/>
            <color rgb="FF000000"/>
            <rFont val="Tahoma"/>
            <family val="0"/>
          </rPr>
          <t xml:space="preserve">Obtained by multiplying reach by DPS.  1H and 2H weapons are generally in separate ranges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168</xdr:row>
                <xdr:rowOff>0</xdr:rowOff>
              </xdr:from>
              <xdr:to>
                <xdr:col>21</xdr:col>
                <xdr:colOff>6</xdr:colOff>
                <xdr:row>174</xdr:row>
                <xdr:rowOff>6</xdr:rowOff>
              </xdr:to>
            </anchor>
          </commentPr>
        </mc:Choice>
        <mc:Fallback/>
      </mc:AlternateContent>
    </comment>
    <comment ref="R198" authorId="0">
      <text>
        <r>
          <rPr>
            <b val="true"/>
            <sz val="8"/>
            <color rgb="FF000000"/>
            <rFont val="Tahoma"/>
            <family val="2"/>
          </rPr>
          <t xml:space="preserve">Reach to DPS Factor
</t>
        </r>
        <r>
          <rPr>
            <sz val="8"/>
            <color rgb="FF000000"/>
            <rFont val="Tahoma"/>
            <family val="0"/>
          </rPr>
          <t xml:space="preserve">Obtained by multiplying reach by DPS.  1H and 2H weapons are generally in separate ranges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196</xdr:row>
                <xdr:rowOff>0</xdr:rowOff>
              </xdr:from>
              <xdr:to>
                <xdr:col>21</xdr:col>
                <xdr:colOff>6</xdr:colOff>
                <xdr:row>202</xdr:row>
                <xdr:rowOff>6</xdr:rowOff>
              </xdr:to>
            </anchor>
          </commentPr>
        </mc:Choice>
        <mc:Fallback/>
      </mc:AlternateContent>
    </comment>
    <comment ref="R227" authorId="0">
      <text>
        <r>
          <rPr>
            <b val="true"/>
            <sz val="8"/>
            <color rgb="FF000000"/>
            <rFont val="Tahoma"/>
            <family val="2"/>
          </rPr>
          <t xml:space="preserve">Reach to DPS Factor
</t>
        </r>
        <r>
          <rPr>
            <sz val="8"/>
            <color rgb="FF000000"/>
            <rFont val="Tahoma"/>
            <family val="0"/>
          </rPr>
          <t xml:space="preserve">Obtained by multiplying reach by DPS.  1H and 2H weapons are generally in separate ranges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226</xdr:row>
                <xdr:rowOff>0</xdr:rowOff>
              </xdr:from>
              <xdr:to>
                <xdr:col>21</xdr:col>
                <xdr:colOff>6</xdr:colOff>
                <xdr:row>232</xdr:row>
                <xdr:rowOff>6</xdr:rowOff>
              </xdr:to>
            </anchor>
          </commentPr>
        </mc:Choice>
        <mc:Fallback/>
      </mc:AlternateContent>
    </comment>
    <comment ref="R256" authorId="0">
      <text>
        <r>
          <rPr>
            <b val="true"/>
            <sz val="8"/>
            <color rgb="FF000000"/>
            <rFont val="Tahoma"/>
            <family val="2"/>
          </rPr>
          <t xml:space="preserve">Reach to DPS Factor
</t>
        </r>
        <r>
          <rPr>
            <sz val="8"/>
            <color rgb="FF000000"/>
            <rFont val="Tahoma"/>
            <family val="0"/>
          </rPr>
          <t xml:space="preserve">Obtained by multiplying reach by DPS.  1H and 2H weapons are generally in separate ranges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255</xdr:row>
                <xdr:rowOff>2</xdr:rowOff>
              </xdr:from>
              <xdr:to>
                <xdr:col>21</xdr:col>
                <xdr:colOff>6</xdr:colOff>
                <xdr:row>261</xdr:row>
                <xdr:rowOff>8</xdr:rowOff>
              </xdr:to>
            </anchor>
          </commentPr>
        </mc:Choice>
        <mc:Fallback/>
      </mc:AlternateContent>
    </comment>
    <comment ref="R285" authorId="0">
      <text>
        <r>
          <rPr>
            <b val="true"/>
            <sz val="8"/>
            <color rgb="FF000000"/>
            <rFont val="Tahoma"/>
            <family val="2"/>
          </rPr>
          <t xml:space="preserve">Reach to DPS Factor
</t>
        </r>
        <r>
          <rPr>
            <sz val="8"/>
            <color rgb="FF000000"/>
            <rFont val="Tahoma"/>
            <family val="0"/>
          </rPr>
          <t xml:space="preserve">Obtained by multiplying reach by DPS.  1H and 2H weapons are generally in separate ranges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284</xdr:row>
                <xdr:rowOff>4</xdr:rowOff>
              </xdr:from>
              <xdr:to>
                <xdr:col>21</xdr:col>
                <xdr:colOff>6</xdr:colOff>
                <xdr:row>290</xdr:row>
                <xdr:rowOff>10</xdr:rowOff>
              </xdr:to>
            </anchor>
          </commentPr>
        </mc:Choice>
        <mc:Fallback/>
      </mc:AlternateContent>
    </comment>
    <comment ref="R314" authorId="0">
      <text>
        <r>
          <rPr>
            <b val="true"/>
            <sz val="8"/>
            <color rgb="FF000000"/>
            <rFont val="Tahoma"/>
            <family val="2"/>
          </rPr>
          <t xml:space="preserve">Reach to DPS Factor
</t>
        </r>
        <r>
          <rPr>
            <sz val="8"/>
            <color rgb="FF000000"/>
            <rFont val="Tahoma"/>
            <family val="0"/>
          </rPr>
          <t xml:space="preserve">Obtained by multiplying reach by DPS.  1H and 2H weapons are generally in separate ranges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313</xdr:row>
                <xdr:rowOff>6</xdr:rowOff>
              </xdr:from>
              <xdr:to>
                <xdr:col>21</xdr:col>
                <xdr:colOff>6</xdr:colOff>
                <xdr:row>319</xdr:row>
                <xdr:rowOff>12</xdr:rowOff>
              </xdr:to>
            </anchor>
          </commentPr>
        </mc:Choice>
        <mc:Fallback/>
      </mc:AlternateContent>
    </comment>
    <comment ref="R343" authorId="0">
      <text>
        <r>
          <rPr>
            <b val="true"/>
            <sz val="8"/>
            <color rgb="FF000000"/>
            <rFont val="Tahoma"/>
            <family val="2"/>
          </rPr>
          <t xml:space="preserve">Reach to DPS Factor
</t>
        </r>
        <r>
          <rPr>
            <sz val="8"/>
            <color rgb="FF000000"/>
            <rFont val="Tahoma"/>
            <family val="0"/>
          </rPr>
          <t xml:space="preserve">Obtained by multiplying reach by DPS.  1H and 2H weapons are generally in separate ranges.
Normal: 1H Weapons
</t>
        </r>
        <r>
          <rPr>
            <b val="true"/>
            <sz val="8"/>
            <color rgb="FF000000"/>
            <rFont val="Tahoma"/>
            <family val="2"/>
          </rPr>
          <t xml:space="preserve">Bold</t>
        </r>
        <r>
          <rPr>
            <sz val="8"/>
            <color rgb="FF000000"/>
            <rFont val="Tahoma"/>
            <family val="0"/>
          </rPr>
          <t xml:space="preserve">: 2H Weapo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5</xdr:colOff>
                <xdr:row>342</xdr:row>
                <xdr:rowOff>8</xdr:rowOff>
              </xdr:from>
              <xdr:to>
                <xdr:col>21</xdr:col>
                <xdr:colOff>6</xdr:colOff>
                <xdr:row>348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8" uniqueCount="87">
  <si>
    <t xml:space="preserve">MOBS - Medieval Oblivion (Equipment) Balancing System - v1.0</t>
  </si>
  <si>
    <t xml:space="preserve">IRON</t>
  </si>
  <si>
    <t xml:space="preserve">Lvl</t>
  </si>
  <si>
    <t xml:space="preserve">Type</t>
  </si>
  <si>
    <t xml:space="preserve">Rarity</t>
  </si>
  <si>
    <t xml:space="preserve">WGHT</t>
  </si>
  <si>
    <t xml:space="preserve">%iron</t>
  </si>
  <si>
    <t xml:space="preserve">HLTH</t>
  </si>
  <si>
    <t xml:space="preserve">RCH</t>
  </si>
  <si>
    <t xml:space="preserve">SPD</t>
  </si>
  <si>
    <t xml:space="preserve">DAM</t>
  </si>
  <si>
    <t xml:space="preserve">DPS</t>
  </si>
  <si>
    <t xml:space="preserve">Description</t>
  </si>
  <si>
    <t xml:space="preserve">+DPS / lvl</t>
  </si>
  <si>
    <t xml:space="preserve">Reach*DPS</t>
  </si>
  <si>
    <t xml:space="preserve">War Fan</t>
  </si>
  <si>
    <t xml:space="preserve">1He</t>
  </si>
  <si>
    <t xml:space="preserve">U</t>
  </si>
  <si>
    <t xml:space="preserve">Oriental slashing weapon</t>
  </si>
  <si>
    <t xml:space="preserve">-</t>
  </si>
  <si>
    <t xml:space="preserve">Tanto</t>
  </si>
  <si>
    <t xml:space="preserve">Short 1H Japanese dagger</t>
  </si>
  <si>
    <t xml:space="preserve">Dagger</t>
  </si>
  <si>
    <t xml:space="preserve">C</t>
  </si>
  <si>
    <t xml:space="preserve">Medieval 1H dagger</t>
  </si>
  <si>
    <t xml:space="preserve">Wakizashi</t>
  </si>
  <si>
    <t xml:space="preserve">Japanese shortsword</t>
  </si>
  <si>
    <t xml:space="preserve">Kodachi</t>
  </si>
  <si>
    <t xml:space="preserve">Nearly identical to wakizashi</t>
  </si>
  <si>
    <t xml:space="preserve">Shortsword</t>
  </si>
  <si>
    <t xml:space="preserve">Medieval shortsword</t>
  </si>
  <si>
    <t xml:space="preserve">War Axe</t>
  </si>
  <si>
    <t xml:space="preserve">1Hb</t>
  </si>
  <si>
    <t xml:space="preserve">1H short axe or 'hatchet'</t>
  </si>
  <si>
    <t xml:space="preserve">Sabre (1H)</t>
  </si>
  <si>
    <t xml:space="preserve">Short cavalry sword</t>
  </si>
  <si>
    <t xml:space="preserve">Katana</t>
  </si>
  <si>
    <t xml:space="preserve">Japanese longsword</t>
  </si>
  <si>
    <t xml:space="preserve">Bow</t>
  </si>
  <si>
    <t xml:space="preserve">2Hx</t>
  </si>
  <si>
    <t xml:space="preserve">Medieval shortbow</t>
  </si>
  <si>
    <t xml:space="preserve">Cutlass</t>
  </si>
  <si>
    <t xml:space="preserve">Naval / pirate longsword</t>
  </si>
  <si>
    <t xml:space="preserve">Longsword</t>
  </si>
  <si>
    <t xml:space="preserve">Medieval longsword</t>
  </si>
  <si>
    <t xml:space="preserve">Scimitar</t>
  </si>
  <si>
    <t xml:space="preserve">Persian / curved longsword</t>
  </si>
  <si>
    <t xml:space="preserve">Quarterstaff</t>
  </si>
  <si>
    <t xml:space="preserve">2Hb</t>
  </si>
  <si>
    <t xml:space="preserve">Medieval straight staff</t>
  </si>
  <si>
    <t xml:space="preserve">Mauler</t>
  </si>
  <si>
    <t xml:space="preserve">"Bat" version of 1H mace</t>
  </si>
  <si>
    <t xml:space="preserve">Mace</t>
  </si>
  <si>
    <t xml:space="preserve">Medieval 1H blunt mace</t>
  </si>
  <si>
    <t xml:space="preserve">Battle Axe</t>
  </si>
  <si>
    <t xml:space="preserve">Medieval 2H bashing axe</t>
  </si>
  <si>
    <t xml:space="preserve">Polearm / Spear</t>
  </si>
  <si>
    <t xml:space="preserve">Medieval 2H polearm</t>
  </si>
  <si>
    <t xml:space="preserve">Dai-Katana</t>
  </si>
  <si>
    <t xml:space="preserve">2He</t>
  </si>
  <si>
    <t xml:space="preserve">Japanese 2H katana</t>
  </si>
  <si>
    <t xml:space="preserve">Sabre (2H)</t>
  </si>
  <si>
    <t xml:space="preserve">2H cavalry sword</t>
  </si>
  <si>
    <t xml:space="preserve">Ninjato</t>
  </si>
  <si>
    <t xml:space="preserve">Straight Ninja 2H longsword</t>
  </si>
  <si>
    <t xml:space="preserve">Claymore</t>
  </si>
  <si>
    <t xml:space="preserve">Medieval 2H longsword</t>
  </si>
  <si>
    <t xml:space="preserve">Warclub</t>
  </si>
  <si>
    <t xml:space="preserve">Large 2H club</t>
  </si>
  <si>
    <t xml:space="preserve">Scythe</t>
  </si>
  <si>
    <t xml:space="preserve">2H 'Reaper' type weapon</t>
  </si>
  <si>
    <t xml:space="preserve">Warhammer</t>
  </si>
  <si>
    <t xml:space="preserve">2H 2-headed hammer</t>
  </si>
  <si>
    <t xml:space="preserve">STEEL</t>
  </si>
  <si>
    <t xml:space="preserve">SILVER</t>
  </si>
  <si>
    <t xml:space="preserve">DWARVEN</t>
  </si>
  <si>
    <t xml:space="preserve">ELVEN</t>
  </si>
  <si>
    <t xml:space="preserve">GLASS</t>
  </si>
  <si>
    <t xml:space="preserve">EBONY</t>
  </si>
  <si>
    <t xml:space="preserve">DAEDRIC</t>
  </si>
  <si>
    <t xml:space="preserve">LEVEL 28 **</t>
  </si>
  <si>
    <t xml:space="preserve">** Assumes Ebony-equivalent weight, health and speed</t>
  </si>
  <si>
    <t xml:space="preserve">LEVEL 33 **</t>
  </si>
  <si>
    <t xml:space="preserve">LEVEL 38 **</t>
  </si>
  <si>
    <t xml:space="preserve">LEVEL 43 **</t>
  </si>
  <si>
    <t xml:space="preserve">LEVEL 48 **</t>
  </si>
  <si>
    <t xml:space="preserve">Under Construction…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0.000"/>
    <numFmt numFmtId="168" formatCode="0.0"/>
    <numFmt numFmtId="169" formatCode="0%"/>
    <numFmt numFmtId="170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1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7"/>
      <color rgb="FFFFFFFF"/>
      <name val="Arial"/>
      <family val="2"/>
    </font>
    <font>
      <i val="true"/>
      <sz val="10"/>
      <name val="Arial"/>
      <family val="2"/>
    </font>
    <font>
      <b val="true"/>
      <sz val="9"/>
      <color rgb="FF008000"/>
      <name val="Arial"/>
      <family val="2"/>
    </font>
    <font>
      <sz val="10"/>
      <color rgb="FF000000"/>
      <name val="Arial"/>
      <family val="0"/>
    </font>
    <font>
      <b val="true"/>
      <i val="true"/>
      <sz val="10"/>
      <name val="Arial"/>
      <family val="2"/>
    </font>
    <font>
      <i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808080"/>
      <name val="Arial"/>
      <family val="2"/>
    </font>
    <font>
      <sz val="10"/>
      <color rgb="FF339966"/>
      <name val="Arial"/>
      <family val="2"/>
    </font>
    <font>
      <sz val="10"/>
      <color rgb="FF008000"/>
      <name val="Arial"/>
      <family val="2"/>
    </font>
    <font>
      <b val="true"/>
      <sz val="10"/>
      <color rgb="FF333399"/>
      <name val="Arial"/>
      <family val="2"/>
    </font>
    <font>
      <b val="true"/>
      <sz val="7"/>
      <color rgb="FF333399"/>
      <name val="Arial"/>
      <family val="2"/>
    </font>
    <font>
      <b val="true"/>
      <sz val="10"/>
      <color rgb="FF003300"/>
      <name val="Arial"/>
      <family val="2"/>
    </font>
    <font>
      <b val="true"/>
      <sz val="7"/>
      <color rgb="FF003300"/>
      <name val="Arial"/>
      <family val="2"/>
    </font>
    <font>
      <b val="true"/>
      <sz val="10"/>
      <color rgb="FF003366"/>
      <name val="Arial"/>
      <family val="2"/>
    </font>
    <font>
      <b val="true"/>
      <sz val="7"/>
      <color rgb="FF003366"/>
      <name val="Arial"/>
      <family val="2"/>
    </font>
    <font>
      <sz val="10"/>
      <color rgb="FFFFFFFF"/>
      <name val="Arial"/>
      <family val="2"/>
    </font>
    <font>
      <sz val="7"/>
      <color rgb="FFFFFFFF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333399"/>
        <bgColor rgb="FF00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4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4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5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1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2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4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1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4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4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3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6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6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3" fillId="6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6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7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5" fillId="7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8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8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8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9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9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9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9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1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1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1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1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7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7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8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7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7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7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7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8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11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11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11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family val="0"/>
        <color rgb="FFFF0000"/>
      </font>
    </dxf>
    <dxf>
      <font>
        <name val="Arial"/>
        <family val="0"/>
        <color rgb="FF3366FF"/>
      </font>
    </dxf>
    <dxf>
      <font>
        <name val="Arial"/>
        <family val="0"/>
        <color rgb="FF339966"/>
      </font>
    </dxf>
    <dxf>
      <font>
        <name val="Arial"/>
        <family val="0"/>
        <color rgb="FF00008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  <dxf>
      <font>
        <name val="Arial"/>
        <family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</font>
    </dxf>
    <dxf>
      <font>
        <name val="Arial"/>
        <family val="0"/>
        <b val="0"/>
        <i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1" ySplit="0" topLeftCell="B1" activePane="topRight" state="frozen"/>
      <selection pane="topLeft" activeCell="A1" activeCellId="0" sqref="A1"/>
      <selection pane="top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.28"/>
    <col collapsed="false" customWidth="true" hidden="false" outlineLevel="0" max="4" min="3" style="3" width="7.28"/>
    <col collapsed="false" customWidth="true" hidden="false" outlineLevel="0" max="5" min="5" style="1" width="8.7"/>
    <col collapsed="false" customWidth="true" hidden="false" outlineLevel="0" max="6" min="6" style="4" width="6.13"/>
    <col collapsed="false" customWidth="true" hidden="false" outlineLevel="0" max="7" min="7" style="1" width="8.28"/>
    <col collapsed="false" customWidth="true" hidden="false" outlineLevel="0" max="8" min="8" style="4" width="6.13"/>
    <col collapsed="false" customWidth="true" hidden="false" outlineLevel="0" max="9" min="9" style="1" width="8.7"/>
    <col collapsed="false" customWidth="true" hidden="false" outlineLevel="0" max="10" min="10" style="4" width="6.13"/>
    <col collapsed="false" customWidth="true" hidden="false" outlineLevel="0" max="11" min="11" style="5" width="8.7"/>
    <col collapsed="false" customWidth="true" hidden="false" outlineLevel="0" max="12" min="12" style="4" width="6.13"/>
    <col collapsed="false" customWidth="true" hidden="false" outlineLevel="0" max="13" min="13" style="6" width="7.7"/>
    <col collapsed="false" customWidth="true" hidden="false" outlineLevel="0" max="14" min="14" style="4" width="6.13"/>
    <col collapsed="false" customWidth="true" hidden="false" outlineLevel="0" max="15" min="15" style="7" width="7.7"/>
    <col collapsed="false" customWidth="true" hidden="false" outlineLevel="0" max="16" min="16" style="1" width="26.13"/>
    <col collapsed="false" customWidth="true" hidden="false" outlineLevel="0" max="17" min="17" style="8" width="11.42"/>
    <col collapsed="false" customWidth="true" hidden="false" outlineLevel="0" max="18" min="18" style="9" width="12.7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2.75" hidden="false" customHeight="false" outlineLevel="0" collapsed="false">
      <c r="A2" s="11" t="s">
        <v>1</v>
      </c>
      <c r="B2" s="11" t="s">
        <v>2</v>
      </c>
      <c r="C2" s="11" t="s">
        <v>3</v>
      </c>
      <c r="D2" s="11" t="s">
        <v>4</v>
      </c>
      <c r="E2" s="12" t="s">
        <v>5</v>
      </c>
      <c r="F2" s="13" t="s">
        <v>6</v>
      </c>
      <c r="G2" s="14" t="s">
        <v>7</v>
      </c>
      <c r="H2" s="13" t="s">
        <v>6</v>
      </c>
      <c r="I2" s="15" t="s">
        <v>8</v>
      </c>
      <c r="J2" s="13" t="s">
        <v>6</v>
      </c>
      <c r="K2" s="15" t="s">
        <v>9</v>
      </c>
      <c r="L2" s="13" t="s">
        <v>6</v>
      </c>
      <c r="M2" s="14" t="s">
        <v>10</v>
      </c>
      <c r="N2" s="13" t="s">
        <v>6</v>
      </c>
      <c r="O2" s="16" t="s">
        <v>11</v>
      </c>
      <c r="P2" s="17" t="s">
        <v>12</v>
      </c>
      <c r="Q2" s="18" t="s">
        <v>13</v>
      </c>
      <c r="R2" s="17" t="s">
        <v>14</v>
      </c>
    </row>
    <row r="3" s="32" customFormat="true" ht="12.75" hidden="false" customHeight="false" outlineLevel="0" collapsed="false">
      <c r="A3" s="19" t="s">
        <v>15</v>
      </c>
      <c r="B3" s="20" t="n">
        <v>1</v>
      </c>
      <c r="C3" s="21" t="s">
        <v>16</v>
      </c>
      <c r="D3" s="22" t="s">
        <v>17</v>
      </c>
      <c r="E3" s="23" t="n">
        <v>3</v>
      </c>
      <c r="F3" s="24" t="n">
        <v>1</v>
      </c>
      <c r="G3" s="25" t="n">
        <v>200</v>
      </c>
      <c r="H3" s="24" t="n">
        <v>1</v>
      </c>
      <c r="I3" s="26" t="n">
        <v>0.45</v>
      </c>
      <c r="J3" s="24" t="n">
        <v>1</v>
      </c>
      <c r="K3" s="26" t="n">
        <v>1.24</v>
      </c>
      <c r="L3" s="24" t="n">
        <v>1</v>
      </c>
      <c r="M3" s="27" t="n">
        <v>7</v>
      </c>
      <c r="N3" s="24" t="n">
        <v>1</v>
      </c>
      <c r="O3" s="28" t="n">
        <f aca="false">M3*K3</f>
        <v>8.68</v>
      </c>
      <c r="P3" s="29" t="s">
        <v>18</v>
      </c>
      <c r="Q3" s="30" t="s">
        <v>19</v>
      </c>
      <c r="R3" s="31" t="n">
        <f aca="false">I3*O3</f>
        <v>3.906</v>
      </c>
    </row>
    <row r="4" s="32" customFormat="true" ht="12.75" hidden="false" customHeight="false" outlineLevel="0" collapsed="false">
      <c r="A4" s="33" t="s">
        <v>20</v>
      </c>
      <c r="B4" s="34" t="n">
        <f aca="false">$B$3</f>
        <v>1</v>
      </c>
      <c r="C4" s="35" t="s">
        <v>16</v>
      </c>
      <c r="D4" s="36" t="s">
        <v>17</v>
      </c>
      <c r="E4" s="37" t="n">
        <v>6</v>
      </c>
      <c r="F4" s="24"/>
      <c r="G4" s="38" t="n">
        <v>225</v>
      </c>
      <c r="H4" s="24"/>
      <c r="I4" s="39" t="n">
        <v>0.45</v>
      </c>
      <c r="J4" s="24"/>
      <c r="K4" s="40" t="n">
        <v>1.27</v>
      </c>
      <c r="L4" s="24"/>
      <c r="M4" s="41" t="n">
        <v>7</v>
      </c>
      <c r="N4" s="24"/>
      <c r="O4" s="42" t="n">
        <f aca="false">M4*K4</f>
        <v>8.89</v>
      </c>
      <c r="P4" s="43" t="s">
        <v>21</v>
      </c>
      <c r="Q4" s="44" t="s">
        <v>19</v>
      </c>
      <c r="R4" s="45" t="n">
        <f aca="false">I4*O4</f>
        <v>4.0005</v>
      </c>
    </row>
    <row r="5" s="32" customFormat="true" ht="12.75" hidden="false" customHeight="false" outlineLevel="0" collapsed="false">
      <c r="A5" s="46" t="s">
        <v>22</v>
      </c>
      <c r="B5" s="47" t="n">
        <f aca="false">$B$3</f>
        <v>1</v>
      </c>
      <c r="C5" s="48" t="s">
        <v>16</v>
      </c>
      <c r="D5" s="49" t="s">
        <v>23</v>
      </c>
      <c r="E5" s="50" t="n">
        <v>7</v>
      </c>
      <c r="F5" s="24"/>
      <c r="G5" s="51" t="n">
        <v>250</v>
      </c>
      <c r="H5" s="24"/>
      <c r="I5" s="26" t="n">
        <v>0.5</v>
      </c>
      <c r="J5" s="24"/>
      <c r="K5" s="52" t="n">
        <v>1.2</v>
      </c>
      <c r="L5" s="24"/>
      <c r="M5" s="53" t="n">
        <v>7</v>
      </c>
      <c r="N5" s="24"/>
      <c r="O5" s="54" t="n">
        <f aca="false">M5*K5</f>
        <v>8.4</v>
      </c>
      <c r="P5" s="55" t="s">
        <v>24</v>
      </c>
      <c r="Q5" s="56" t="s">
        <v>19</v>
      </c>
      <c r="R5" s="57" t="n">
        <f aca="false">I5*O5</f>
        <v>4.2</v>
      </c>
    </row>
    <row r="6" s="32" customFormat="true" ht="12.75" hidden="false" customHeight="false" outlineLevel="0" collapsed="false">
      <c r="A6" s="58" t="s">
        <v>25</v>
      </c>
      <c r="B6" s="34" t="n">
        <f aca="false">$B$3</f>
        <v>1</v>
      </c>
      <c r="C6" s="35" t="s">
        <v>16</v>
      </c>
      <c r="D6" s="36" t="s">
        <v>17</v>
      </c>
      <c r="E6" s="37" t="n">
        <v>10</v>
      </c>
      <c r="F6" s="24"/>
      <c r="G6" s="38" t="n">
        <v>275</v>
      </c>
      <c r="H6" s="24"/>
      <c r="I6" s="39" t="n">
        <v>0.6</v>
      </c>
      <c r="J6" s="24"/>
      <c r="K6" s="40" t="n">
        <v>1.06</v>
      </c>
      <c r="L6" s="24"/>
      <c r="M6" s="41" t="n">
        <v>8</v>
      </c>
      <c r="N6" s="24"/>
      <c r="O6" s="42" t="n">
        <f aca="false">M6*K6</f>
        <v>8.48</v>
      </c>
      <c r="P6" s="43" t="s">
        <v>26</v>
      </c>
      <c r="Q6" s="44" t="s">
        <v>19</v>
      </c>
      <c r="R6" s="45" t="n">
        <f aca="false">I6*O6</f>
        <v>5.088</v>
      </c>
    </row>
    <row r="7" s="32" customFormat="true" ht="12.75" hidden="false" customHeight="false" outlineLevel="0" collapsed="false">
      <c r="A7" s="46" t="s">
        <v>27</v>
      </c>
      <c r="B7" s="47" t="n">
        <f aca="false">$B$3</f>
        <v>1</v>
      </c>
      <c r="C7" s="48" t="s">
        <v>16</v>
      </c>
      <c r="D7" s="49" t="s">
        <v>17</v>
      </c>
      <c r="E7" s="50" t="n">
        <v>11</v>
      </c>
      <c r="F7" s="24"/>
      <c r="G7" s="51" t="n">
        <v>275</v>
      </c>
      <c r="H7" s="24"/>
      <c r="I7" s="26" t="n">
        <v>0.7</v>
      </c>
      <c r="J7" s="24"/>
      <c r="K7" s="52" t="n">
        <v>1.05</v>
      </c>
      <c r="L7" s="24"/>
      <c r="M7" s="53" t="n">
        <v>8</v>
      </c>
      <c r="N7" s="24"/>
      <c r="O7" s="54" t="n">
        <f aca="false">M7*K7</f>
        <v>8.4</v>
      </c>
      <c r="P7" s="55" t="s">
        <v>28</v>
      </c>
      <c r="Q7" s="56" t="s">
        <v>19</v>
      </c>
      <c r="R7" s="57" t="n">
        <f aca="false">I7*O7</f>
        <v>5.88</v>
      </c>
    </row>
    <row r="8" s="32" customFormat="true" ht="12.75" hidden="false" customHeight="false" outlineLevel="0" collapsed="false">
      <c r="A8" s="58" t="s">
        <v>29</v>
      </c>
      <c r="B8" s="34" t="n">
        <f aca="false">$B$3</f>
        <v>1</v>
      </c>
      <c r="C8" s="35" t="s">
        <v>16</v>
      </c>
      <c r="D8" s="36" t="s">
        <v>23</v>
      </c>
      <c r="E8" s="37" t="n">
        <v>12</v>
      </c>
      <c r="F8" s="24"/>
      <c r="G8" s="38" t="n">
        <v>325</v>
      </c>
      <c r="H8" s="24"/>
      <c r="I8" s="39" t="n">
        <v>0.7</v>
      </c>
      <c r="J8" s="24"/>
      <c r="K8" s="40" t="n">
        <v>1.05</v>
      </c>
      <c r="L8" s="24"/>
      <c r="M8" s="41" t="n">
        <v>8</v>
      </c>
      <c r="N8" s="24"/>
      <c r="O8" s="42" t="n">
        <f aca="false">M8*K8</f>
        <v>8.4</v>
      </c>
      <c r="P8" s="43" t="s">
        <v>30</v>
      </c>
      <c r="Q8" s="44" t="s">
        <v>19</v>
      </c>
      <c r="R8" s="45" t="n">
        <f aca="false">I8*O8</f>
        <v>5.88</v>
      </c>
    </row>
    <row r="9" s="32" customFormat="true" ht="12.75" hidden="false" customHeight="false" outlineLevel="0" collapsed="false">
      <c r="A9" s="46" t="s">
        <v>31</v>
      </c>
      <c r="B9" s="47" t="n">
        <f aca="false">$B$3</f>
        <v>1</v>
      </c>
      <c r="C9" s="48" t="s">
        <v>32</v>
      </c>
      <c r="D9" s="49" t="s">
        <v>23</v>
      </c>
      <c r="E9" s="50" t="n">
        <v>23</v>
      </c>
      <c r="F9" s="24"/>
      <c r="G9" s="51" t="n">
        <v>375</v>
      </c>
      <c r="H9" s="24"/>
      <c r="I9" s="26" t="n">
        <v>0.65</v>
      </c>
      <c r="J9" s="24"/>
      <c r="K9" s="52" t="n">
        <v>1.01</v>
      </c>
      <c r="L9" s="24"/>
      <c r="M9" s="53" t="n">
        <v>9</v>
      </c>
      <c r="N9" s="24"/>
      <c r="O9" s="54" t="n">
        <f aca="false">M9*K9</f>
        <v>9.09</v>
      </c>
      <c r="P9" s="55" t="s">
        <v>33</v>
      </c>
      <c r="Q9" s="56" t="s">
        <v>19</v>
      </c>
      <c r="R9" s="57" t="n">
        <f aca="false">I9*O9</f>
        <v>5.9085</v>
      </c>
    </row>
    <row r="10" s="32" customFormat="true" ht="12.75" hidden="false" customHeight="false" outlineLevel="0" collapsed="false">
      <c r="A10" s="58" t="s">
        <v>34</v>
      </c>
      <c r="B10" s="34" t="n">
        <f aca="false">$B$3</f>
        <v>1</v>
      </c>
      <c r="C10" s="35" t="s">
        <v>16</v>
      </c>
      <c r="D10" s="36" t="s">
        <v>17</v>
      </c>
      <c r="E10" s="37" t="n">
        <v>26</v>
      </c>
      <c r="F10" s="24"/>
      <c r="G10" s="38" t="n">
        <v>325</v>
      </c>
      <c r="H10" s="24"/>
      <c r="I10" s="39" t="n">
        <v>0.8</v>
      </c>
      <c r="J10" s="24"/>
      <c r="K10" s="40" t="n">
        <v>1.05</v>
      </c>
      <c r="L10" s="24"/>
      <c r="M10" s="41" t="n">
        <v>8</v>
      </c>
      <c r="N10" s="24"/>
      <c r="O10" s="42" t="n">
        <f aca="false">M10*K10</f>
        <v>8.4</v>
      </c>
      <c r="P10" s="43" t="s">
        <v>35</v>
      </c>
      <c r="Q10" s="44" t="s">
        <v>19</v>
      </c>
      <c r="R10" s="45" t="n">
        <f aca="false">I10*O10</f>
        <v>6.72</v>
      </c>
    </row>
    <row r="11" customFormat="false" ht="12.75" hidden="false" customHeight="false" outlineLevel="0" collapsed="false">
      <c r="A11" s="46" t="s">
        <v>36</v>
      </c>
      <c r="B11" s="47" t="n">
        <f aca="false">$B$3</f>
        <v>1</v>
      </c>
      <c r="C11" s="48" t="s">
        <v>16</v>
      </c>
      <c r="D11" s="49" t="s">
        <v>17</v>
      </c>
      <c r="E11" s="50" t="n">
        <v>27</v>
      </c>
      <c r="F11" s="24"/>
      <c r="G11" s="51" t="n">
        <v>325</v>
      </c>
      <c r="H11" s="24"/>
      <c r="I11" s="26" t="n">
        <v>0.8</v>
      </c>
      <c r="J11" s="24"/>
      <c r="K11" s="52" t="n">
        <v>1.1</v>
      </c>
      <c r="L11" s="24"/>
      <c r="M11" s="53" t="n">
        <v>8</v>
      </c>
      <c r="N11" s="24"/>
      <c r="O11" s="54" t="n">
        <f aca="false">M11*K11</f>
        <v>8.8</v>
      </c>
      <c r="P11" s="55" t="s">
        <v>37</v>
      </c>
      <c r="Q11" s="56" t="s">
        <v>19</v>
      </c>
      <c r="R11" s="59" t="n">
        <f aca="false">I11*O11</f>
        <v>7.04</v>
      </c>
    </row>
    <row r="12" s="70" customFormat="true" ht="12.75" hidden="false" customHeight="false" outlineLevel="0" collapsed="false">
      <c r="A12" s="58" t="s">
        <v>38</v>
      </c>
      <c r="B12" s="60" t="n">
        <f aca="false">$B$3</f>
        <v>1</v>
      </c>
      <c r="C12" s="61" t="s">
        <v>39</v>
      </c>
      <c r="D12" s="36" t="s">
        <v>23</v>
      </c>
      <c r="E12" s="62" t="n">
        <v>10</v>
      </c>
      <c r="F12" s="24"/>
      <c r="G12" s="63" t="n">
        <v>350</v>
      </c>
      <c r="H12" s="24"/>
      <c r="I12" s="39" t="s">
        <v>19</v>
      </c>
      <c r="J12" s="24"/>
      <c r="K12" s="64" t="n">
        <v>0.91</v>
      </c>
      <c r="L12" s="24"/>
      <c r="M12" s="65" t="n">
        <v>11</v>
      </c>
      <c r="N12" s="24"/>
      <c r="O12" s="66" t="n">
        <f aca="false">M12*K12</f>
        <v>10.01</v>
      </c>
      <c r="P12" s="67" t="s">
        <v>40</v>
      </c>
      <c r="Q12" s="68" t="s">
        <v>19</v>
      </c>
      <c r="R12" s="69" t="s">
        <v>19</v>
      </c>
    </row>
    <row r="13" s="32" customFormat="true" ht="12.75" hidden="false" customHeight="false" outlineLevel="0" collapsed="false">
      <c r="A13" s="46" t="s">
        <v>41</v>
      </c>
      <c r="B13" s="47" t="n">
        <f aca="false">$B$3</f>
        <v>1</v>
      </c>
      <c r="C13" s="48" t="s">
        <v>16</v>
      </c>
      <c r="D13" s="49" t="s">
        <v>17</v>
      </c>
      <c r="E13" s="50" t="n">
        <v>30</v>
      </c>
      <c r="F13" s="24"/>
      <c r="G13" s="51" t="n">
        <v>350</v>
      </c>
      <c r="H13" s="24"/>
      <c r="I13" s="26" t="n">
        <v>0.85</v>
      </c>
      <c r="J13" s="24"/>
      <c r="K13" s="52" t="n">
        <v>0.95</v>
      </c>
      <c r="L13" s="24"/>
      <c r="M13" s="53" t="n">
        <v>9</v>
      </c>
      <c r="N13" s="24"/>
      <c r="O13" s="54" t="n">
        <f aca="false">M13*K13</f>
        <v>8.55</v>
      </c>
      <c r="P13" s="55" t="s">
        <v>42</v>
      </c>
      <c r="Q13" s="56" t="s">
        <v>19</v>
      </c>
      <c r="R13" s="57" t="n">
        <f aca="false">I13*O13</f>
        <v>7.2675</v>
      </c>
    </row>
    <row r="14" s="32" customFormat="true" ht="12.75" hidden="false" customHeight="false" outlineLevel="0" collapsed="false">
      <c r="A14" s="58" t="s">
        <v>43</v>
      </c>
      <c r="B14" s="34" t="n">
        <f aca="false">$B$3</f>
        <v>1</v>
      </c>
      <c r="C14" s="35" t="s">
        <v>16</v>
      </c>
      <c r="D14" s="36" t="s">
        <v>23</v>
      </c>
      <c r="E14" s="37" t="n">
        <v>32</v>
      </c>
      <c r="F14" s="24"/>
      <c r="G14" s="38" t="n">
        <v>375</v>
      </c>
      <c r="H14" s="24"/>
      <c r="I14" s="39" t="n">
        <v>0.9</v>
      </c>
      <c r="J14" s="24"/>
      <c r="K14" s="40" t="n">
        <v>0.85</v>
      </c>
      <c r="L14" s="24"/>
      <c r="M14" s="41" t="n">
        <v>10</v>
      </c>
      <c r="N14" s="24"/>
      <c r="O14" s="42" t="n">
        <f aca="false">M14*K14</f>
        <v>8.5</v>
      </c>
      <c r="P14" s="43" t="s">
        <v>44</v>
      </c>
      <c r="Q14" s="44" t="s">
        <v>19</v>
      </c>
      <c r="R14" s="45" t="n">
        <f aca="false">I14*O14</f>
        <v>7.65</v>
      </c>
    </row>
    <row r="15" s="32" customFormat="true" ht="12.75" hidden="false" customHeight="false" outlineLevel="0" collapsed="false">
      <c r="A15" s="46" t="s">
        <v>45</v>
      </c>
      <c r="B15" s="47" t="n">
        <f aca="false">$B$3</f>
        <v>1</v>
      </c>
      <c r="C15" s="48" t="s">
        <v>16</v>
      </c>
      <c r="D15" s="49" t="s">
        <v>17</v>
      </c>
      <c r="E15" s="50" t="n">
        <v>30</v>
      </c>
      <c r="F15" s="24"/>
      <c r="G15" s="51" t="n">
        <v>415</v>
      </c>
      <c r="H15" s="24"/>
      <c r="I15" s="26" t="n">
        <v>0.85</v>
      </c>
      <c r="J15" s="24"/>
      <c r="K15" s="52" t="n">
        <v>0.87</v>
      </c>
      <c r="L15" s="24"/>
      <c r="M15" s="53" t="n">
        <v>10</v>
      </c>
      <c r="N15" s="24"/>
      <c r="O15" s="54" t="n">
        <f aca="false">M15*K15</f>
        <v>8.7</v>
      </c>
      <c r="P15" s="55" t="s">
        <v>46</v>
      </c>
      <c r="Q15" s="56" t="s">
        <v>19</v>
      </c>
      <c r="R15" s="57" t="n">
        <f aca="false">I15*O15</f>
        <v>7.395</v>
      </c>
    </row>
    <row r="16" s="32" customFormat="true" ht="12.75" hidden="false" customHeight="false" outlineLevel="0" collapsed="false">
      <c r="A16" s="58" t="s">
        <v>47</v>
      </c>
      <c r="B16" s="34" t="n">
        <f aca="false">$B$3</f>
        <v>1</v>
      </c>
      <c r="C16" s="71" t="s">
        <v>48</v>
      </c>
      <c r="D16" s="36" t="s">
        <v>17</v>
      </c>
      <c r="E16" s="37" t="n">
        <v>35</v>
      </c>
      <c r="F16" s="24"/>
      <c r="G16" s="38" t="n">
        <v>475</v>
      </c>
      <c r="H16" s="24"/>
      <c r="I16" s="39" t="n">
        <v>0.9</v>
      </c>
      <c r="J16" s="24"/>
      <c r="K16" s="40" t="n">
        <v>0.86</v>
      </c>
      <c r="L16" s="24"/>
      <c r="M16" s="72" t="n">
        <v>12</v>
      </c>
      <c r="N16" s="24"/>
      <c r="O16" s="73" t="n">
        <f aca="false">M16*K16</f>
        <v>10.32</v>
      </c>
      <c r="P16" s="43" t="s">
        <v>49</v>
      </c>
      <c r="Q16" s="44" t="s">
        <v>19</v>
      </c>
      <c r="R16" s="74" t="n">
        <f aca="false">I16*O16</f>
        <v>9.288</v>
      </c>
    </row>
    <row r="17" s="32" customFormat="true" ht="12.75" hidden="false" customHeight="false" outlineLevel="0" collapsed="false">
      <c r="A17" s="46" t="s">
        <v>50</v>
      </c>
      <c r="B17" s="47" t="n">
        <f aca="false">$B$3</f>
        <v>1</v>
      </c>
      <c r="C17" s="48" t="s">
        <v>32</v>
      </c>
      <c r="D17" s="49" t="s">
        <v>17</v>
      </c>
      <c r="E17" s="50" t="n">
        <v>35</v>
      </c>
      <c r="F17" s="24"/>
      <c r="G17" s="51" t="n">
        <v>400</v>
      </c>
      <c r="H17" s="24"/>
      <c r="I17" s="26" t="n">
        <v>0.84</v>
      </c>
      <c r="J17" s="24"/>
      <c r="K17" s="52" t="n">
        <v>0.79</v>
      </c>
      <c r="L17" s="24"/>
      <c r="M17" s="53" t="n">
        <v>11</v>
      </c>
      <c r="N17" s="24"/>
      <c r="O17" s="54" t="n">
        <f aca="false">M17*K17</f>
        <v>8.69</v>
      </c>
      <c r="P17" s="55" t="s">
        <v>51</v>
      </c>
      <c r="Q17" s="56" t="s">
        <v>19</v>
      </c>
      <c r="R17" s="57" t="n">
        <f aca="false">I17*O17</f>
        <v>7.2996</v>
      </c>
    </row>
    <row r="18" s="32" customFormat="true" ht="12.75" hidden="false" customHeight="false" outlineLevel="0" collapsed="false">
      <c r="A18" s="58" t="s">
        <v>52</v>
      </c>
      <c r="B18" s="34" t="n">
        <f aca="false">$B$3</f>
        <v>1</v>
      </c>
      <c r="C18" s="35" t="s">
        <v>32</v>
      </c>
      <c r="D18" s="36" t="s">
        <v>23</v>
      </c>
      <c r="E18" s="37" t="n">
        <v>27</v>
      </c>
      <c r="F18" s="24"/>
      <c r="G18" s="38" t="n">
        <v>375</v>
      </c>
      <c r="H18" s="24"/>
      <c r="I18" s="39" t="n">
        <v>0.75</v>
      </c>
      <c r="J18" s="24"/>
      <c r="K18" s="40" t="n">
        <v>0.74</v>
      </c>
      <c r="L18" s="24"/>
      <c r="M18" s="41" t="n">
        <v>12</v>
      </c>
      <c r="N18" s="24"/>
      <c r="O18" s="42" t="n">
        <f aca="false">M18*K18</f>
        <v>8.88</v>
      </c>
      <c r="P18" s="43" t="s">
        <v>53</v>
      </c>
      <c r="Q18" s="44" t="s">
        <v>19</v>
      </c>
      <c r="R18" s="45" t="n">
        <f aca="false">I18*O18</f>
        <v>6.66</v>
      </c>
    </row>
    <row r="19" s="32" customFormat="true" ht="12.75" hidden="false" customHeight="false" outlineLevel="0" collapsed="false">
      <c r="A19" s="46" t="s">
        <v>54</v>
      </c>
      <c r="B19" s="47" t="n">
        <f aca="false">$B$3</f>
        <v>1</v>
      </c>
      <c r="C19" s="75" t="s">
        <v>48</v>
      </c>
      <c r="D19" s="49" t="s">
        <v>23</v>
      </c>
      <c r="E19" s="50" t="n">
        <v>45</v>
      </c>
      <c r="F19" s="24"/>
      <c r="G19" s="51" t="n">
        <v>475</v>
      </c>
      <c r="H19" s="24"/>
      <c r="I19" s="26" t="n">
        <v>0.85</v>
      </c>
      <c r="J19" s="24"/>
      <c r="K19" s="52" t="n">
        <v>0.69</v>
      </c>
      <c r="L19" s="24"/>
      <c r="M19" s="76" t="n">
        <v>16</v>
      </c>
      <c r="N19" s="24"/>
      <c r="O19" s="77" t="n">
        <f aca="false">M19*K19</f>
        <v>11.04</v>
      </c>
      <c r="P19" s="55" t="s">
        <v>55</v>
      </c>
      <c r="Q19" s="56" t="s">
        <v>19</v>
      </c>
      <c r="R19" s="78" t="n">
        <f aca="false">I19*O19</f>
        <v>9.384</v>
      </c>
    </row>
    <row r="20" s="32" customFormat="true" ht="12.75" hidden="false" customHeight="false" outlineLevel="0" collapsed="false">
      <c r="A20" s="58" t="s">
        <v>56</v>
      </c>
      <c r="B20" s="34" t="n">
        <f aca="false">$B$3</f>
        <v>1</v>
      </c>
      <c r="C20" s="71" t="s">
        <v>48</v>
      </c>
      <c r="D20" s="36" t="s">
        <v>17</v>
      </c>
      <c r="E20" s="37" t="n">
        <v>40</v>
      </c>
      <c r="F20" s="24"/>
      <c r="G20" s="38" t="n">
        <v>450</v>
      </c>
      <c r="H20" s="24"/>
      <c r="I20" s="39" t="n">
        <v>1</v>
      </c>
      <c r="J20" s="24"/>
      <c r="K20" s="40" t="n">
        <v>0.69</v>
      </c>
      <c r="L20" s="24"/>
      <c r="M20" s="72" t="n">
        <v>15</v>
      </c>
      <c r="N20" s="24"/>
      <c r="O20" s="73" t="n">
        <f aca="false">M20*K20</f>
        <v>10.35</v>
      </c>
      <c r="P20" s="43" t="s">
        <v>57</v>
      </c>
      <c r="Q20" s="44" t="s">
        <v>19</v>
      </c>
      <c r="R20" s="74" t="n">
        <f aca="false">I20*O20</f>
        <v>10.35</v>
      </c>
    </row>
    <row r="21" s="32" customFormat="true" ht="12.75" hidden="false" customHeight="false" outlineLevel="0" collapsed="false">
      <c r="A21" s="46" t="s">
        <v>58</v>
      </c>
      <c r="B21" s="47" t="n">
        <f aca="false">$B$3</f>
        <v>1</v>
      </c>
      <c r="C21" s="75" t="s">
        <v>59</v>
      </c>
      <c r="D21" s="49" t="s">
        <v>17</v>
      </c>
      <c r="E21" s="50" t="n">
        <v>35</v>
      </c>
      <c r="F21" s="24"/>
      <c r="G21" s="51" t="n">
        <v>375</v>
      </c>
      <c r="H21" s="24"/>
      <c r="I21" s="26" t="n">
        <v>0.95</v>
      </c>
      <c r="J21" s="24"/>
      <c r="K21" s="52" t="n">
        <v>0.7</v>
      </c>
      <c r="L21" s="24"/>
      <c r="M21" s="76" t="n">
        <v>15</v>
      </c>
      <c r="N21" s="24"/>
      <c r="O21" s="77" t="n">
        <f aca="false">M21*K21</f>
        <v>10.5</v>
      </c>
      <c r="P21" s="55" t="s">
        <v>60</v>
      </c>
      <c r="Q21" s="56" t="s">
        <v>19</v>
      </c>
      <c r="R21" s="78" t="n">
        <f aca="false">I21*O21</f>
        <v>9.975</v>
      </c>
    </row>
    <row r="22" s="32" customFormat="true" ht="12.75" hidden="false" customHeight="false" outlineLevel="0" collapsed="false">
      <c r="A22" s="58" t="s">
        <v>61</v>
      </c>
      <c r="B22" s="34" t="n">
        <f aca="false">$B$3</f>
        <v>1</v>
      </c>
      <c r="C22" s="71" t="s">
        <v>59</v>
      </c>
      <c r="D22" s="36" t="s">
        <v>17</v>
      </c>
      <c r="E22" s="37" t="n">
        <v>32</v>
      </c>
      <c r="F22" s="24"/>
      <c r="G22" s="38" t="n">
        <v>350</v>
      </c>
      <c r="H22" s="24"/>
      <c r="I22" s="39" t="n">
        <v>1.05</v>
      </c>
      <c r="J22" s="24"/>
      <c r="K22" s="40" t="n">
        <v>0.67</v>
      </c>
      <c r="L22" s="24"/>
      <c r="M22" s="72" t="n">
        <v>15</v>
      </c>
      <c r="N22" s="24"/>
      <c r="O22" s="73" t="n">
        <f aca="false">M22*K22</f>
        <v>10.05</v>
      </c>
      <c r="P22" s="43" t="s">
        <v>62</v>
      </c>
      <c r="Q22" s="44" t="s">
        <v>19</v>
      </c>
      <c r="R22" s="74" t="n">
        <f aca="false">I22*O22</f>
        <v>10.5525</v>
      </c>
    </row>
    <row r="23" s="32" customFormat="true" ht="12.75" hidden="false" customHeight="false" outlineLevel="0" collapsed="false">
      <c r="A23" s="46" t="s">
        <v>63</v>
      </c>
      <c r="B23" s="47" t="n">
        <f aca="false">$B$3</f>
        <v>1</v>
      </c>
      <c r="C23" s="75" t="s">
        <v>59</v>
      </c>
      <c r="D23" s="49" t="s">
        <v>17</v>
      </c>
      <c r="E23" s="50" t="n">
        <v>37</v>
      </c>
      <c r="F23" s="24"/>
      <c r="G23" s="51" t="n">
        <v>375</v>
      </c>
      <c r="H23" s="24"/>
      <c r="I23" s="26" t="n">
        <v>0.95</v>
      </c>
      <c r="J23" s="24"/>
      <c r="K23" s="52" t="n">
        <v>0.66</v>
      </c>
      <c r="L23" s="24"/>
      <c r="M23" s="76" t="n">
        <v>16</v>
      </c>
      <c r="N23" s="24"/>
      <c r="O23" s="77" t="n">
        <f aca="false">M23*K23</f>
        <v>10.56</v>
      </c>
      <c r="P23" s="55" t="s">
        <v>64</v>
      </c>
      <c r="Q23" s="56" t="s">
        <v>19</v>
      </c>
      <c r="R23" s="78" t="n">
        <f aca="false">I23*O23</f>
        <v>10.032</v>
      </c>
    </row>
    <row r="24" s="32" customFormat="true" ht="12.75" hidden="false" customHeight="false" outlineLevel="0" collapsed="false">
      <c r="A24" s="58" t="s">
        <v>65</v>
      </c>
      <c r="B24" s="34" t="n">
        <f aca="false">$B$3</f>
        <v>1</v>
      </c>
      <c r="C24" s="71" t="s">
        <v>59</v>
      </c>
      <c r="D24" s="36" t="s">
        <v>23</v>
      </c>
      <c r="E24" s="37" t="n">
        <v>42</v>
      </c>
      <c r="F24" s="24"/>
      <c r="G24" s="38" t="n">
        <v>425</v>
      </c>
      <c r="H24" s="24"/>
      <c r="I24" s="39" t="n">
        <v>1.1</v>
      </c>
      <c r="J24" s="24"/>
      <c r="K24" s="40" t="n">
        <v>0.64</v>
      </c>
      <c r="L24" s="24"/>
      <c r="M24" s="72" t="n">
        <v>16</v>
      </c>
      <c r="N24" s="24"/>
      <c r="O24" s="73" t="n">
        <f aca="false">M24*K24</f>
        <v>10.24</v>
      </c>
      <c r="P24" s="43" t="s">
        <v>66</v>
      </c>
      <c r="Q24" s="44" t="s">
        <v>19</v>
      </c>
      <c r="R24" s="74" t="n">
        <f aca="false">I24*O24</f>
        <v>11.264</v>
      </c>
    </row>
    <row r="25" s="32" customFormat="true" ht="12.75" hidden="false" customHeight="false" outlineLevel="0" collapsed="false">
      <c r="A25" s="46" t="s">
        <v>67</v>
      </c>
      <c r="B25" s="47" t="n">
        <f aca="false">$B$3</f>
        <v>1</v>
      </c>
      <c r="C25" s="75" t="s">
        <v>48</v>
      </c>
      <c r="D25" s="49" t="s">
        <v>17</v>
      </c>
      <c r="E25" s="50" t="n">
        <v>45</v>
      </c>
      <c r="F25" s="24"/>
      <c r="G25" s="51" t="n">
        <v>525</v>
      </c>
      <c r="H25" s="24"/>
      <c r="I25" s="26" t="n">
        <v>0.95</v>
      </c>
      <c r="J25" s="24"/>
      <c r="K25" s="52" t="n">
        <v>0.63</v>
      </c>
      <c r="L25" s="24"/>
      <c r="M25" s="76" t="n">
        <v>17</v>
      </c>
      <c r="N25" s="24"/>
      <c r="O25" s="77" t="n">
        <f aca="false">M25*K25</f>
        <v>10.71</v>
      </c>
      <c r="P25" s="55" t="s">
        <v>68</v>
      </c>
      <c r="Q25" s="56" t="s">
        <v>19</v>
      </c>
      <c r="R25" s="78" t="n">
        <f aca="false">I25*O25</f>
        <v>10.1745</v>
      </c>
    </row>
    <row r="26" s="32" customFormat="true" ht="12.75" hidden="false" customHeight="false" outlineLevel="0" collapsed="false">
      <c r="A26" s="58" t="s">
        <v>69</v>
      </c>
      <c r="B26" s="34" t="n">
        <f aca="false">$B$3</f>
        <v>1</v>
      </c>
      <c r="C26" s="71" t="s">
        <v>59</v>
      </c>
      <c r="D26" s="36" t="s">
        <v>17</v>
      </c>
      <c r="E26" s="37" t="n">
        <v>50</v>
      </c>
      <c r="F26" s="24"/>
      <c r="G26" s="38" t="n">
        <v>450</v>
      </c>
      <c r="H26" s="24"/>
      <c r="I26" s="39" t="n">
        <v>1.05</v>
      </c>
      <c r="J26" s="24"/>
      <c r="K26" s="40" t="n">
        <v>0.62</v>
      </c>
      <c r="L26" s="24"/>
      <c r="M26" s="72" t="n">
        <v>17</v>
      </c>
      <c r="N26" s="24"/>
      <c r="O26" s="73" t="n">
        <f aca="false">M26*K26</f>
        <v>10.54</v>
      </c>
      <c r="P26" s="43" t="s">
        <v>70</v>
      </c>
      <c r="Q26" s="44" t="s">
        <v>19</v>
      </c>
      <c r="R26" s="74" t="n">
        <f aca="false">I26*O26</f>
        <v>11.067</v>
      </c>
    </row>
    <row r="27" s="32" customFormat="true" ht="12.75" hidden="false" customHeight="false" outlineLevel="0" collapsed="false">
      <c r="A27" s="79" t="s">
        <v>71</v>
      </c>
      <c r="B27" s="80" t="n">
        <f aca="false">$B$3</f>
        <v>1</v>
      </c>
      <c r="C27" s="81" t="s">
        <v>48</v>
      </c>
      <c r="D27" s="82" t="s">
        <v>23</v>
      </c>
      <c r="E27" s="83" t="n">
        <v>57</v>
      </c>
      <c r="F27" s="24"/>
      <c r="G27" s="84" t="n">
        <v>550</v>
      </c>
      <c r="H27" s="24"/>
      <c r="I27" s="85" t="n">
        <v>0.9</v>
      </c>
      <c r="J27" s="24"/>
      <c r="K27" s="86" t="n">
        <v>0.58</v>
      </c>
      <c r="L27" s="24"/>
      <c r="M27" s="87" t="n">
        <v>19</v>
      </c>
      <c r="N27" s="24"/>
      <c r="O27" s="88" t="n">
        <f aca="false">M27*K27</f>
        <v>11.02</v>
      </c>
      <c r="P27" s="89" t="s">
        <v>72</v>
      </c>
      <c r="Q27" s="90" t="s">
        <v>19</v>
      </c>
      <c r="R27" s="91" t="n">
        <f aca="false">I27*O27</f>
        <v>9.918</v>
      </c>
    </row>
    <row r="28" customFormat="false" ht="12.75" hidden="false" customHeight="false" outlineLevel="0" collapsed="false">
      <c r="A28" s="92"/>
      <c r="B28" s="93"/>
      <c r="C28" s="94"/>
      <c r="D28" s="94"/>
      <c r="E28" s="95"/>
      <c r="F28" s="96"/>
      <c r="G28" s="97"/>
      <c r="H28" s="96"/>
      <c r="I28" s="98"/>
      <c r="J28" s="96"/>
      <c r="K28" s="99"/>
      <c r="L28" s="96"/>
      <c r="M28" s="97"/>
      <c r="N28" s="96"/>
      <c r="O28" s="100"/>
      <c r="P28" s="100"/>
      <c r="Q28" s="101"/>
    </row>
    <row r="29" customFormat="false" ht="12.75" hidden="false" customHeight="false" outlineLevel="0" collapsed="false">
      <c r="A29" s="92"/>
      <c r="B29" s="93"/>
      <c r="C29" s="94"/>
      <c r="D29" s="94"/>
      <c r="E29" s="95"/>
      <c r="F29" s="96"/>
      <c r="G29" s="97"/>
      <c r="H29" s="96"/>
      <c r="I29" s="98"/>
      <c r="J29" s="96"/>
      <c r="K29" s="99"/>
      <c r="L29" s="96"/>
      <c r="M29" s="97"/>
      <c r="N29" s="96"/>
      <c r="O29" s="100"/>
      <c r="P29" s="100"/>
      <c r="Q29" s="101"/>
    </row>
    <row r="30" customFormat="false" ht="12.75" hidden="false" customHeight="false" outlineLevel="0" collapsed="false">
      <c r="A30" s="102" t="s">
        <v>73</v>
      </c>
      <c r="B30" s="102" t="str">
        <f aca="false">$B$2</f>
        <v>Lvl</v>
      </c>
      <c r="C30" s="102" t="str">
        <f aca="false">$C$2</f>
        <v>Type</v>
      </c>
      <c r="D30" s="102" t="str">
        <f aca="false">$D$2</f>
        <v>Rarity</v>
      </c>
      <c r="E30" s="103" t="str">
        <f aca="false">$E$2</f>
        <v>WGHT</v>
      </c>
      <c r="F30" s="104" t="str">
        <f aca="false">$F$2</f>
        <v>%iron</v>
      </c>
      <c r="G30" s="105" t="str">
        <f aca="false">$G$2</f>
        <v>HLTH</v>
      </c>
      <c r="H30" s="104" t="str">
        <f aca="false">$H$2</f>
        <v>%iron</v>
      </c>
      <c r="I30" s="106" t="str">
        <f aca="false">$I$2</f>
        <v>RCH</v>
      </c>
      <c r="J30" s="104" t="str">
        <f aca="false">$J$2</f>
        <v>%iron</v>
      </c>
      <c r="K30" s="106" t="str">
        <f aca="false">$K$2</f>
        <v>SPD</v>
      </c>
      <c r="L30" s="104" t="str">
        <f aca="false">$L$2</f>
        <v>%iron</v>
      </c>
      <c r="M30" s="105" t="str">
        <f aca="false">$M$2</f>
        <v>DAM</v>
      </c>
      <c r="N30" s="104" t="str">
        <f aca="false">$N$2</f>
        <v>%iron</v>
      </c>
      <c r="O30" s="107" t="str">
        <f aca="false">$O$2</f>
        <v>DPS</v>
      </c>
      <c r="P30" s="108" t="str">
        <f aca="false">$P$2</f>
        <v>Description</v>
      </c>
      <c r="Q30" s="109" t="str">
        <f aca="false">$Q$2</f>
        <v>+DPS / lvl</v>
      </c>
      <c r="R30" s="108" t="str">
        <f aca="false">$R$2</f>
        <v>Reach*DPS</v>
      </c>
    </row>
    <row r="31" s="32" customFormat="true" ht="12.75" hidden="false" customHeight="true" outlineLevel="0" collapsed="false">
      <c r="A31" s="19" t="str">
        <f aca="false">A3</f>
        <v>War Fan</v>
      </c>
      <c r="B31" s="20" t="n">
        <v>3</v>
      </c>
      <c r="C31" s="21" t="str">
        <f aca="false">C3</f>
        <v>1He</v>
      </c>
      <c r="D31" s="22" t="str">
        <f aca="false">$D$3</f>
        <v>U</v>
      </c>
      <c r="E31" s="23" t="n">
        <f aca="false">$F$31*E3</f>
        <v>2.85</v>
      </c>
      <c r="F31" s="24" t="n">
        <v>0.95</v>
      </c>
      <c r="G31" s="25" t="n">
        <f aca="false">$H$31*G3</f>
        <v>190</v>
      </c>
      <c r="H31" s="24" t="n">
        <v>0.95</v>
      </c>
      <c r="I31" s="26" t="n">
        <f aca="false">$J$31*I3</f>
        <v>0.45</v>
      </c>
      <c r="J31" s="24" t="n">
        <v>1</v>
      </c>
      <c r="K31" s="26" t="n">
        <v>1.2</v>
      </c>
      <c r="L31" s="24" t="n">
        <v>1</v>
      </c>
      <c r="M31" s="27" t="n">
        <f aca="false">ROUND(M3*N31,0)</f>
        <v>8</v>
      </c>
      <c r="N31" s="24" t="n">
        <v>1.1</v>
      </c>
      <c r="O31" s="28" t="n">
        <f aca="false">M31*K31</f>
        <v>9.6</v>
      </c>
      <c r="P31" s="29" t="str">
        <f aca="false">P3</f>
        <v>Oriental slashing weapon</v>
      </c>
      <c r="Q31" s="30" t="n">
        <f aca="false">(O31-O3)/(B31-B3)</f>
        <v>0.46</v>
      </c>
      <c r="R31" s="31" t="n">
        <f aca="false">I31*O31</f>
        <v>4.32</v>
      </c>
    </row>
    <row r="32" s="32" customFormat="true" ht="12.75" hidden="false" customHeight="false" outlineLevel="0" collapsed="false">
      <c r="A32" s="33" t="str">
        <f aca="false">A4</f>
        <v>Tanto</v>
      </c>
      <c r="B32" s="34" t="n">
        <f aca="false">$B$31</f>
        <v>3</v>
      </c>
      <c r="C32" s="35" t="str">
        <f aca="false">C4</f>
        <v>1He</v>
      </c>
      <c r="D32" s="36" t="str">
        <f aca="false">$D$4</f>
        <v>U</v>
      </c>
      <c r="E32" s="37" t="n">
        <f aca="false">$F$31*E4</f>
        <v>5.7</v>
      </c>
      <c r="F32" s="24"/>
      <c r="G32" s="38" t="n">
        <f aca="false">$H$31*G4</f>
        <v>213.75</v>
      </c>
      <c r="H32" s="24"/>
      <c r="I32" s="39" t="n">
        <f aca="false">$J$31*I4</f>
        <v>0.45</v>
      </c>
      <c r="J32" s="24"/>
      <c r="K32" s="40" t="n">
        <v>1.22</v>
      </c>
      <c r="L32" s="24"/>
      <c r="M32" s="41" t="n">
        <f aca="false">ROUND(M4*N31,0)</f>
        <v>8</v>
      </c>
      <c r="N32" s="24"/>
      <c r="O32" s="42" t="n">
        <f aca="false">M32*K32</f>
        <v>9.76</v>
      </c>
      <c r="P32" s="43" t="str">
        <f aca="false">P4</f>
        <v>Short 1H Japanese dagger</v>
      </c>
      <c r="Q32" s="44" t="n">
        <f aca="false">(O32-O4)/(B32-B4)</f>
        <v>0.435</v>
      </c>
      <c r="R32" s="45" t="n">
        <f aca="false">I32*O32</f>
        <v>4.392</v>
      </c>
    </row>
    <row r="33" s="32" customFormat="true" ht="12.75" hidden="false" customHeight="false" outlineLevel="0" collapsed="false">
      <c r="A33" s="46" t="str">
        <f aca="false">A5</f>
        <v>Dagger</v>
      </c>
      <c r="B33" s="47" t="n">
        <f aca="false">$B$31</f>
        <v>3</v>
      </c>
      <c r="C33" s="48" t="str">
        <f aca="false">C5</f>
        <v>1He</v>
      </c>
      <c r="D33" s="49" t="str">
        <f aca="false">$D$5</f>
        <v>C</v>
      </c>
      <c r="E33" s="50" t="n">
        <f aca="false">$F$31*E5</f>
        <v>6.65</v>
      </c>
      <c r="F33" s="24"/>
      <c r="G33" s="51" t="n">
        <f aca="false">$H$31*G5</f>
        <v>237.5</v>
      </c>
      <c r="H33" s="24"/>
      <c r="I33" s="26" t="n">
        <f aca="false">$J$31*I5</f>
        <v>0.5</v>
      </c>
      <c r="J33" s="24"/>
      <c r="K33" s="52" t="n">
        <v>1.16</v>
      </c>
      <c r="L33" s="24"/>
      <c r="M33" s="53" t="n">
        <f aca="false">ROUND(M5*N31,0)</f>
        <v>8</v>
      </c>
      <c r="N33" s="24"/>
      <c r="O33" s="54" t="n">
        <f aca="false">M33*K33</f>
        <v>9.28</v>
      </c>
      <c r="P33" s="55" t="str">
        <f aca="false">P5</f>
        <v>Medieval 1H dagger</v>
      </c>
      <c r="Q33" s="56" t="n">
        <f aca="false">(O33-O5)/(B33-B5)</f>
        <v>0.44</v>
      </c>
      <c r="R33" s="57" t="n">
        <f aca="false">I33*O33</f>
        <v>4.64</v>
      </c>
    </row>
    <row r="34" s="32" customFormat="true" ht="12.75" hidden="false" customHeight="false" outlineLevel="0" collapsed="false">
      <c r="A34" s="58" t="str">
        <f aca="false">A6</f>
        <v>Wakizashi</v>
      </c>
      <c r="B34" s="34" t="n">
        <f aca="false">$B$31</f>
        <v>3</v>
      </c>
      <c r="C34" s="35" t="str">
        <f aca="false">C6</f>
        <v>1He</v>
      </c>
      <c r="D34" s="36" t="str">
        <f aca="false">$D$6</f>
        <v>U</v>
      </c>
      <c r="E34" s="37" t="n">
        <f aca="false">$F$31*E6</f>
        <v>9.5</v>
      </c>
      <c r="F34" s="24"/>
      <c r="G34" s="38" t="n">
        <f aca="false">$H$31*G6</f>
        <v>261.25</v>
      </c>
      <c r="H34" s="24"/>
      <c r="I34" s="39" t="n">
        <f aca="false">$J$31*I6</f>
        <v>0.6</v>
      </c>
      <c r="J34" s="24"/>
      <c r="K34" s="40" t="n">
        <v>1.03</v>
      </c>
      <c r="L34" s="24"/>
      <c r="M34" s="41" t="n">
        <f aca="false">ROUND(M6*N31,0)</f>
        <v>9</v>
      </c>
      <c r="N34" s="24"/>
      <c r="O34" s="42" t="n">
        <f aca="false">M34*K34</f>
        <v>9.27</v>
      </c>
      <c r="P34" s="43" t="str">
        <f aca="false">P6</f>
        <v>Japanese shortsword</v>
      </c>
      <c r="Q34" s="44" t="n">
        <f aca="false">(O34-O6)/(B34-B6)</f>
        <v>0.395</v>
      </c>
      <c r="R34" s="45" t="n">
        <f aca="false">I34*O34</f>
        <v>5.562</v>
      </c>
    </row>
    <row r="35" s="32" customFormat="true" ht="12.75" hidden="false" customHeight="false" outlineLevel="0" collapsed="false">
      <c r="A35" s="46" t="str">
        <f aca="false">A7</f>
        <v>Kodachi</v>
      </c>
      <c r="B35" s="47" t="n">
        <f aca="false">$B$31</f>
        <v>3</v>
      </c>
      <c r="C35" s="48" t="str">
        <f aca="false">C7</f>
        <v>1He</v>
      </c>
      <c r="D35" s="49" t="str">
        <f aca="false">$D$7</f>
        <v>U</v>
      </c>
      <c r="E35" s="50" t="n">
        <f aca="false">$F$31*E7</f>
        <v>10.45</v>
      </c>
      <c r="F35" s="24"/>
      <c r="G35" s="51" t="n">
        <f aca="false">$H$31*G7</f>
        <v>261.25</v>
      </c>
      <c r="H35" s="24"/>
      <c r="I35" s="26" t="n">
        <f aca="false">$J$31*I7</f>
        <v>0.7</v>
      </c>
      <c r="J35" s="24"/>
      <c r="K35" s="52" t="n">
        <v>1.03</v>
      </c>
      <c r="L35" s="24"/>
      <c r="M35" s="53" t="n">
        <f aca="false">ROUND(M7*N31,0)</f>
        <v>9</v>
      </c>
      <c r="N35" s="24"/>
      <c r="O35" s="54" t="n">
        <f aca="false">M35*K35</f>
        <v>9.27</v>
      </c>
      <c r="P35" s="55" t="str">
        <f aca="false">P7</f>
        <v>Nearly identical to wakizashi</v>
      </c>
      <c r="Q35" s="56" t="n">
        <f aca="false">(O35-O7)/(B35-B7)</f>
        <v>0.435</v>
      </c>
      <c r="R35" s="57" t="n">
        <f aca="false">I35*O35</f>
        <v>6.489</v>
      </c>
    </row>
    <row r="36" s="32" customFormat="true" ht="12.75" hidden="false" customHeight="false" outlineLevel="0" collapsed="false">
      <c r="A36" s="58" t="str">
        <f aca="false">A8</f>
        <v>Shortsword</v>
      </c>
      <c r="B36" s="34" t="n">
        <f aca="false">$B$31</f>
        <v>3</v>
      </c>
      <c r="C36" s="35" t="str">
        <f aca="false">C8</f>
        <v>1He</v>
      </c>
      <c r="D36" s="36" t="str">
        <f aca="false">$D$8</f>
        <v>C</v>
      </c>
      <c r="E36" s="37" t="n">
        <f aca="false">$F$31*E8</f>
        <v>11.4</v>
      </c>
      <c r="F36" s="24"/>
      <c r="G36" s="38" t="n">
        <f aca="false">$H$31*G8</f>
        <v>308.75</v>
      </c>
      <c r="H36" s="24"/>
      <c r="I36" s="39" t="n">
        <f aca="false">$J$31*I8</f>
        <v>0.7</v>
      </c>
      <c r="J36" s="24"/>
      <c r="K36" s="40" t="n">
        <v>1.03</v>
      </c>
      <c r="L36" s="24"/>
      <c r="M36" s="41" t="n">
        <f aca="false">ROUND(M8*N31,0)</f>
        <v>9</v>
      </c>
      <c r="N36" s="24"/>
      <c r="O36" s="42" t="n">
        <f aca="false">M36*K36</f>
        <v>9.27</v>
      </c>
      <c r="P36" s="43" t="str">
        <f aca="false">P8</f>
        <v>Medieval shortsword</v>
      </c>
      <c r="Q36" s="44" t="n">
        <f aca="false">(O36-O8)/(B36-B8)</f>
        <v>0.435</v>
      </c>
      <c r="R36" s="45" t="n">
        <f aca="false">I36*O36</f>
        <v>6.489</v>
      </c>
    </row>
    <row r="37" s="32" customFormat="true" ht="12.75" hidden="false" customHeight="false" outlineLevel="0" collapsed="false">
      <c r="A37" s="46" t="str">
        <f aca="false">A9</f>
        <v>War Axe</v>
      </c>
      <c r="B37" s="47" t="n">
        <f aca="false">$B$31</f>
        <v>3</v>
      </c>
      <c r="C37" s="48" t="str">
        <f aca="false">C9</f>
        <v>1Hb</v>
      </c>
      <c r="D37" s="49" t="str">
        <f aca="false">$D$9</f>
        <v>C</v>
      </c>
      <c r="E37" s="50" t="n">
        <f aca="false">$F$31*E9</f>
        <v>21.85</v>
      </c>
      <c r="F37" s="24"/>
      <c r="G37" s="51" t="n">
        <f aca="false">$H$31*G9</f>
        <v>356.25</v>
      </c>
      <c r="H37" s="24"/>
      <c r="I37" s="26" t="n">
        <f aca="false">$J$31*I9</f>
        <v>0.65</v>
      </c>
      <c r="J37" s="24"/>
      <c r="K37" s="52" t="n">
        <v>1</v>
      </c>
      <c r="L37" s="24"/>
      <c r="M37" s="53" t="n">
        <f aca="false">ROUND(M9*N31,0)</f>
        <v>10</v>
      </c>
      <c r="N37" s="24"/>
      <c r="O37" s="54" t="n">
        <f aca="false">M37*K37</f>
        <v>10</v>
      </c>
      <c r="P37" s="55" t="str">
        <f aca="false">P9</f>
        <v>1H short axe or 'hatchet'</v>
      </c>
      <c r="Q37" s="56" t="n">
        <f aca="false">(O37-O9)/(B37-B9)</f>
        <v>0.455</v>
      </c>
      <c r="R37" s="57" t="n">
        <f aca="false">I37*O37</f>
        <v>6.5</v>
      </c>
    </row>
    <row r="38" s="32" customFormat="true" ht="12.75" hidden="false" customHeight="false" outlineLevel="0" collapsed="false">
      <c r="A38" s="58" t="str">
        <f aca="false">A10</f>
        <v>Sabre (1H)</v>
      </c>
      <c r="B38" s="34" t="n">
        <f aca="false">$B$31</f>
        <v>3</v>
      </c>
      <c r="C38" s="35" t="str">
        <f aca="false">C10</f>
        <v>1He</v>
      </c>
      <c r="D38" s="36" t="str">
        <f aca="false">$D$10</f>
        <v>U</v>
      </c>
      <c r="E38" s="37" t="n">
        <f aca="false">$F$31*E10</f>
        <v>24.7</v>
      </c>
      <c r="F38" s="24"/>
      <c r="G38" s="38" t="n">
        <f aca="false">$H$31*G10</f>
        <v>308.75</v>
      </c>
      <c r="H38" s="24"/>
      <c r="I38" s="39" t="n">
        <f aca="false">$J$31*I10</f>
        <v>0.8</v>
      </c>
      <c r="J38" s="24"/>
      <c r="K38" s="40" t="n">
        <v>1.03</v>
      </c>
      <c r="L38" s="24"/>
      <c r="M38" s="41" t="n">
        <f aca="false">ROUND(M10*N31,0)</f>
        <v>9</v>
      </c>
      <c r="N38" s="24"/>
      <c r="O38" s="42" t="n">
        <f aca="false">M38*K38</f>
        <v>9.27</v>
      </c>
      <c r="P38" s="43" t="str">
        <f aca="false">P10</f>
        <v>Short cavalry sword</v>
      </c>
      <c r="Q38" s="44" t="n">
        <f aca="false">(O38-O10)/(B38-B10)</f>
        <v>0.435</v>
      </c>
      <c r="R38" s="45" t="n">
        <f aca="false">I38*O38</f>
        <v>7.416</v>
      </c>
    </row>
    <row r="39" s="32" customFormat="true" ht="12.75" hidden="false" customHeight="false" outlineLevel="0" collapsed="false">
      <c r="A39" s="46" t="str">
        <f aca="false">A11</f>
        <v>Katana</v>
      </c>
      <c r="B39" s="47" t="n">
        <f aca="false">$B$31</f>
        <v>3</v>
      </c>
      <c r="C39" s="48" t="str">
        <f aca="false">C11</f>
        <v>1He</v>
      </c>
      <c r="D39" s="49" t="str">
        <f aca="false">$D$11</f>
        <v>U</v>
      </c>
      <c r="E39" s="50" t="n">
        <f aca="false">$F$31*E11</f>
        <v>25.65</v>
      </c>
      <c r="F39" s="24"/>
      <c r="G39" s="51" t="n">
        <f aca="false">$H$31*G11</f>
        <v>308.75</v>
      </c>
      <c r="H39" s="24"/>
      <c r="I39" s="26" t="n">
        <f aca="false">$J$31*I11</f>
        <v>0.8</v>
      </c>
      <c r="J39" s="24"/>
      <c r="K39" s="52" t="n">
        <v>1.08</v>
      </c>
      <c r="L39" s="24"/>
      <c r="M39" s="53" t="n">
        <f aca="false">ROUND(M11*N31,0)</f>
        <v>9</v>
      </c>
      <c r="N39" s="24"/>
      <c r="O39" s="54" t="n">
        <f aca="false">M39*K39</f>
        <v>9.72</v>
      </c>
      <c r="P39" s="55" t="str">
        <f aca="false">P11</f>
        <v>Japanese longsword</v>
      </c>
      <c r="Q39" s="56" t="n">
        <f aca="false">(O39-O11)/(B39-B11)</f>
        <v>0.46</v>
      </c>
      <c r="R39" s="59" t="n">
        <f aca="false">I39*O39</f>
        <v>7.776</v>
      </c>
    </row>
    <row r="40" s="70" customFormat="true" ht="12.75" hidden="false" customHeight="false" outlineLevel="0" collapsed="false">
      <c r="A40" s="58" t="str">
        <f aca="false">A12</f>
        <v>Bow</v>
      </c>
      <c r="B40" s="60" t="n">
        <f aca="false">$B$31</f>
        <v>3</v>
      </c>
      <c r="C40" s="61" t="str">
        <f aca="false">C12</f>
        <v>2Hx</v>
      </c>
      <c r="D40" s="36" t="str">
        <f aca="false">$D$12</f>
        <v>C</v>
      </c>
      <c r="E40" s="62" t="n">
        <f aca="false">$F$31*E12</f>
        <v>9.5</v>
      </c>
      <c r="F40" s="24"/>
      <c r="G40" s="63" t="n">
        <f aca="false">$H$31*G12</f>
        <v>332.5</v>
      </c>
      <c r="H40" s="24"/>
      <c r="I40" s="39" t="s">
        <v>19</v>
      </c>
      <c r="J40" s="24"/>
      <c r="K40" s="64" t="n">
        <f aca="false">ROUND($L$31*K12,2)</f>
        <v>0.91</v>
      </c>
      <c r="L40" s="24"/>
      <c r="M40" s="65" t="n">
        <f aca="false">ROUND($N$31*M12,0)</f>
        <v>12</v>
      </c>
      <c r="N40" s="24"/>
      <c r="O40" s="66" t="n">
        <f aca="false">M40*K40</f>
        <v>10.92</v>
      </c>
      <c r="P40" s="67" t="str">
        <f aca="false">P12</f>
        <v>Medieval shortbow</v>
      </c>
      <c r="Q40" s="68" t="n">
        <f aca="false">(O40-O12)/(B40-B12)</f>
        <v>0.455</v>
      </c>
      <c r="R40" s="69" t="s">
        <v>19</v>
      </c>
    </row>
    <row r="41" s="32" customFormat="true" ht="12.75" hidden="false" customHeight="false" outlineLevel="0" collapsed="false">
      <c r="A41" s="46" t="str">
        <f aca="false">A13</f>
        <v>Cutlass</v>
      </c>
      <c r="B41" s="47" t="n">
        <f aca="false">$B$31</f>
        <v>3</v>
      </c>
      <c r="C41" s="48" t="str">
        <f aca="false">C13</f>
        <v>1He</v>
      </c>
      <c r="D41" s="49" t="str">
        <f aca="false">$D$13</f>
        <v>U</v>
      </c>
      <c r="E41" s="50" t="n">
        <f aca="false">$F$31*E13</f>
        <v>28.5</v>
      </c>
      <c r="F41" s="24"/>
      <c r="G41" s="51" t="n">
        <f aca="false">$H$31*G13</f>
        <v>332.5</v>
      </c>
      <c r="H41" s="24"/>
      <c r="I41" s="26" t="n">
        <f aca="false">$J$31*I13</f>
        <v>0.85</v>
      </c>
      <c r="J41" s="24"/>
      <c r="K41" s="52" t="n">
        <f aca="false">ROUND($L$31*K13,2)</f>
        <v>0.95</v>
      </c>
      <c r="L41" s="24"/>
      <c r="M41" s="53" t="n">
        <f aca="false">ROUND($N$31*M13,0)</f>
        <v>10</v>
      </c>
      <c r="N41" s="24"/>
      <c r="O41" s="54" t="n">
        <f aca="false">M41*K41</f>
        <v>9.5</v>
      </c>
      <c r="P41" s="55" t="str">
        <f aca="false">P13</f>
        <v>Naval / pirate longsword</v>
      </c>
      <c r="Q41" s="56" t="n">
        <f aca="false">(O41-O13)/(B41-B13)</f>
        <v>0.475000000000001</v>
      </c>
      <c r="R41" s="57" t="n">
        <f aca="false">I41*O41</f>
        <v>8.075</v>
      </c>
    </row>
    <row r="42" s="32" customFormat="true" ht="12.75" hidden="false" customHeight="false" outlineLevel="0" collapsed="false">
      <c r="A42" s="58" t="str">
        <f aca="false">A14</f>
        <v>Longsword</v>
      </c>
      <c r="B42" s="34" t="n">
        <f aca="false">$B$31</f>
        <v>3</v>
      </c>
      <c r="C42" s="35" t="str">
        <f aca="false">C14</f>
        <v>1He</v>
      </c>
      <c r="D42" s="36" t="str">
        <f aca="false">$D$14</f>
        <v>C</v>
      </c>
      <c r="E42" s="37" t="n">
        <f aca="false">$F$31*E14</f>
        <v>30.4</v>
      </c>
      <c r="F42" s="24"/>
      <c r="G42" s="38" t="n">
        <f aca="false">$H$31*G14</f>
        <v>356.25</v>
      </c>
      <c r="H42" s="24"/>
      <c r="I42" s="39" t="n">
        <f aca="false">$J$31*I14</f>
        <v>0.9</v>
      </c>
      <c r="J42" s="24"/>
      <c r="K42" s="40" t="n">
        <f aca="false">ROUND($L$31*K14,2)</f>
        <v>0.85</v>
      </c>
      <c r="L42" s="24"/>
      <c r="M42" s="41" t="n">
        <f aca="false">ROUND($N$31*M14,0)</f>
        <v>11</v>
      </c>
      <c r="N42" s="24"/>
      <c r="O42" s="42" t="n">
        <f aca="false">M42*K42</f>
        <v>9.35</v>
      </c>
      <c r="P42" s="43" t="str">
        <f aca="false">P14</f>
        <v>Medieval longsword</v>
      </c>
      <c r="Q42" s="44" t="n">
        <f aca="false">(O42-O14)/(B42-B14)</f>
        <v>0.425</v>
      </c>
      <c r="R42" s="45" t="n">
        <f aca="false">I42*O42</f>
        <v>8.415</v>
      </c>
    </row>
    <row r="43" s="32" customFormat="true" ht="12.75" hidden="false" customHeight="false" outlineLevel="0" collapsed="false">
      <c r="A43" s="46" t="str">
        <f aca="false">A15</f>
        <v>Scimitar</v>
      </c>
      <c r="B43" s="47" t="n">
        <f aca="false">$B$31</f>
        <v>3</v>
      </c>
      <c r="C43" s="48" t="str">
        <f aca="false">C15</f>
        <v>1He</v>
      </c>
      <c r="D43" s="49" t="str">
        <f aca="false">$D$15</f>
        <v>U</v>
      </c>
      <c r="E43" s="50" t="n">
        <f aca="false">$F$31*E15</f>
        <v>28.5</v>
      </c>
      <c r="F43" s="24"/>
      <c r="G43" s="51" t="n">
        <f aca="false">$H$31*G15</f>
        <v>394.25</v>
      </c>
      <c r="H43" s="24"/>
      <c r="I43" s="26" t="n">
        <f aca="false">$J$31*I15</f>
        <v>0.85</v>
      </c>
      <c r="J43" s="24"/>
      <c r="K43" s="52" t="n">
        <f aca="false">ROUND($L$31*K15,2)</f>
        <v>0.87</v>
      </c>
      <c r="L43" s="24"/>
      <c r="M43" s="53" t="n">
        <f aca="false">ROUND($N$31*M15,0)</f>
        <v>11</v>
      </c>
      <c r="N43" s="24"/>
      <c r="O43" s="54" t="n">
        <f aca="false">M43*K43</f>
        <v>9.57</v>
      </c>
      <c r="P43" s="55" t="str">
        <f aca="false">P15</f>
        <v>Persian / curved longsword</v>
      </c>
      <c r="Q43" s="56" t="n">
        <f aca="false">(O43-O15)/(B43-B15)</f>
        <v>0.435000000000001</v>
      </c>
      <c r="R43" s="57" t="n">
        <f aca="false">I43*O43</f>
        <v>8.1345</v>
      </c>
    </row>
    <row r="44" s="32" customFormat="true" ht="12.75" hidden="false" customHeight="false" outlineLevel="0" collapsed="false">
      <c r="A44" s="58" t="str">
        <f aca="false">A16</f>
        <v>Quarterstaff</v>
      </c>
      <c r="B44" s="34" t="n">
        <f aca="false">$B$31</f>
        <v>3</v>
      </c>
      <c r="C44" s="71" t="str">
        <f aca="false">C16</f>
        <v>2Hb</v>
      </c>
      <c r="D44" s="36" t="str">
        <f aca="false">$D$16</f>
        <v>U</v>
      </c>
      <c r="E44" s="37" t="n">
        <f aca="false">$F$31*E16</f>
        <v>33.25</v>
      </c>
      <c r="F44" s="24"/>
      <c r="G44" s="38" t="n">
        <f aca="false">$H$31*G16</f>
        <v>451.25</v>
      </c>
      <c r="H44" s="24"/>
      <c r="I44" s="39" t="n">
        <f aca="false">$J$31*I16</f>
        <v>0.9</v>
      </c>
      <c r="J44" s="24"/>
      <c r="K44" s="40" t="n">
        <v>0.88</v>
      </c>
      <c r="L44" s="24"/>
      <c r="M44" s="72" t="n">
        <f aca="false">ROUND(M16*N31,0)</f>
        <v>13</v>
      </c>
      <c r="N44" s="24"/>
      <c r="O44" s="73" t="n">
        <f aca="false">M44*K44</f>
        <v>11.44</v>
      </c>
      <c r="P44" s="43" t="str">
        <f aca="false">P16</f>
        <v>Medieval straight staff</v>
      </c>
      <c r="Q44" s="44" t="n">
        <f aca="false">(O44-O16)/(B44-B16)</f>
        <v>0.56</v>
      </c>
      <c r="R44" s="74" t="n">
        <f aca="false">I44*O44</f>
        <v>10.296</v>
      </c>
    </row>
    <row r="45" s="32" customFormat="true" ht="12.75" hidden="false" customHeight="false" outlineLevel="0" collapsed="false">
      <c r="A45" s="46" t="str">
        <f aca="false">A17</f>
        <v>Mauler</v>
      </c>
      <c r="B45" s="47" t="n">
        <f aca="false">$B$31</f>
        <v>3</v>
      </c>
      <c r="C45" s="48" t="str">
        <f aca="false">C17</f>
        <v>1Hb</v>
      </c>
      <c r="D45" s="49" t="str">
        <f aca="false">$D$17</f>
        <v>U</v>
      </c>
      <c r="E45" s="50" t="n">
        <f aca="false">$F$31*E17</f>
        <v>33.25</v>
      </c>
      <c r="F45" s="24"/>
      <c r="G45" s="51" t="n">
        <f aca="false">$H$31*G17</f>
        <v>380</v>
      </c>
      <c r="H45" s="24"/>
      <c r="I45" s="26" t="n">
        <f aca="false">$J$31*I17</f>
        <v>0.84</v>
      </c>
      <c r="J45" s="24"/>
      <c r="K45" s="52" t="n">
        <v>0.8</v>
      </c>
      <c r="L45" s="24"/>
      <c r="M45" s="53" t="n">
        <f aca="false">ROUND(M17*N31,0)</f>
        <v>12</v>
      </c>
      <c r="N45" s="24"/>
      <c r="O45" s="54" t="n">
        <f aca="false">M45*K45</f>
        <v>9.6</v>
      </c>
      <c r="P45" s="55" t="str">
        <f aca="false">P17</f>
        <v>"Bat" version of 1H mace</v>
      </c>
      <c r="Q45" s="56" t="n">
        <f aca="false">(O45-O17)/(B45-B17)</f>
        <v>0.455</v>
      </c>
      <c r="R45" s="57" t="n">
        <f aca="false">I45*O45</f>
        <v>8.064</v>
      </c>
    </row>
    <row r="46" s="32" customFormat="true" ht="12.75" hidden="false" customHeight="false" outlineLevel="0" collapsed="false">
      <c r="A46" s="58" t="str">
        <f aca="false">A18</f>
        <v>Mace</v>
      </c>
      <c r="B46" s="34" t="n">
        <f aca="false">$B$31</f>
        <v>3</v>
      </c>
      <c r="C46" s="35" t="str">
        <f aca="false">C18</f>
        <v>1Hb</v>
      </c>
      <c r="D46" s="36" t="str">
        <f aca="false">$D$18</f>
        <v>C</v>
      </c>
      <c r="E46" s="37" t="n">
        <f aca="false">$F$31*E18</f>
        <v>25.65</v>
      </c>
      <c r="F46" s="24"/>
      <c r="G46" s="38" t="n">
        <f aca="false">$H$31*G18</f>
        <v>356.25</v>
      </c>
      <c r="H46" s="24"/>
      <c r="I46" s="39" t="n">
        <f aca="false">$J$31*I18</f>
        <v>0.75</v>
      </c>
      <c r="J46" s="24"/>
      <c r="K46" s="40" t="n">
        <v>0.75</v>
      </c>
      <c r="L46" s="24"/>
      <c r="M46" s="41" t="n">
        <f aca="false">ROUND(M18*N31,0)</f>
        <v>13</v>
      </c>
      <c r="N46" s="24"/>
      <c r="O46" s="42" t="n">
        <f aca="false">M46*K46</f>
        <v>9.75</v>
      </c>
      <c r="P46" s="43" t="str">
        <f aca="false">P18</f>
        <v>Medieval 1H blunt mace</v>
      </c>
      <c r="Q46" s="44" t="n">
        <f aca="false">(O46-O18)/(B46-B18)</f>
        <v>0.435000000000001</v>
      </c>
      <c r="R46" s="45" t="n">
        <f aca="false">I46*O46</f>
        <v>7.3125</v>
      </c>
    </row>
    <row r="47" s="32" customFormat="true" ht="12.75" hidden="false" customHeight="false" outlineLevel="0" collapsed="false">
      <c r="A47" s="46" t="str">
        <f aca="false">A19</f>
        <v>Battle Axe</v>
      </c>
      <c r="B47" s="47" t="n">
        <f aca="false">$B$31</f>
        <v>3</v>
      </c>
      <c r="C47" s="75" t="str">
        <f aca="false">C19</f>
        <v>2Hb</v>
      </c>
      <c r="D47" s="49" t="str">
        <f aca="false">$D$19</f>
        <v>C</v>
      </c>
      <c r="E47" s="50" t="n">
        <f aca="false">$F$31*E19</f>
        <v>42.75</v>
      </c>
      <c r="F47" s="24"/>
      <c r="G47" s="51" t="n">
        <f aca="false">$H$31*G19</f>
        <v>451.25</v>
      </c>
      <c r="H47" s="24"/>
      <c r="I47" s="26" t="n">
        <f aca="false">$J$31*I19</f>
        <v>0.85</v>
      </c>
      <c r="J47" s="24"/>
      <c r="K47" s="52" t="n">
        <v>0.68</v>
      </c>
      <c r="L47" s="24"/>
      <c r="M47" s="76" t="n">
        <f aca="false">ROUND(M19*N31,0)</f>
        <v>18</v>
      </c>
      <c r="N47" s="24"/>
      <c r="O47" s="77" t="n">
        <f aca="false">M47*K47</f>
        <v>12.24</v>
      </c>
      <c r="P47" s="55" t="str">
        <f aca="false">P19</f>
        <v>Medieval 2H bashing axe</v>
      </c>
      <c r="Q47" s="56" t="n">
        <f aca="false">(O47-O19)/(B47-B19)</f>
        <v>0.600000000000001</v>
      </c>
      <c r="R47" s="78" t="n">
        <f aca="false">I47*O47</f>
        <v>10.404</v>
      </c>
    </row>
    <row r="48" s="32" customFormat="true" ht="12.75" hidden="false" customHeight="false" outlineLevel="0" collapsed="false">
      <c r="A48" s="58" t="str">
        <f aca="false">A20</f>
        <v>Polearm / Spear</v>
      </c>
      <c r="B48" s="34" t="n">
        <f aca="false">$B$31</f>
        <v>3</v>
      </c>
      <c r="C48" s="71" t="str">
        <f aca="false">C20</f>
        <v>2Hb</v>
      </c>
      <c r="D48" s="36" t="str">
        <f aca="false">$D$20</f>
        <v>U</v>
      </c>
      <c r="E48" s="37" t="n">
        <f aca="false">$F$31*E20</f>
        <v>38</v>
      </c>
      <c r="F48" s="24"/>
      <c r="G48" s="38" t="n">
        <f aca="false">$H$31*G20</f>
        <v>427.5</v>
      </c>
      <c r="H48" s="24"/>
      <c r="I48" s="39" t="n">
        <f aca="false">$J$31*I20</f>
        <v>1</v>
      </c>
      <c r="J48" s="24"/>
      <c r="K48" s="40" t="n">
        <v>0.67</v>
      </c>
      <c r="L48" s="24"/>
      <c r="M48" s="72" t="n">
        <f aca="false">ROUND(M20*N31,0)</f>
        <v>17</v>
      </c>
      <c r="N48" s="24"/>
      <c r="O48" s="73" t="n">
        <f aca="false">M48*K48</f>
        <v>11.39</v>
      </c>
      <c r="P48" s="43" t="str">
        <f aca="false">P20</f>
        <v>Medieval 2H polearm</v>
      </c>
      <c r="Q48" s="44" t="n">
        <f aca="false">(O48-O20)/(B48-B20)</f>
        <v>0.520000000000001</v>
      </c>
      <c r="R48" s="74" t="n">
        <f aca="false">I48*O48</f>
        <v>11.39</v>
      </c>
    </row>
    <row r="49" s="32" customFormat="true" ht="12.75" hidden="false" customHeight="false" outlineLevel="0" collapsed="false">
      <c r="A49" s="46" t="str">
        <f aca="false">A21</f>
        <v>Dai-Katana</v>
      </c>
      <c r="B49" s="47" t="n">
        <f aca="false">$B$31</f>
        <v>3</v>
      </c>
      <c r="C49" s="75" t="str">
        <f aca="false">C21</f>
        <v>2He</v>
      </c>
      <c r="D49" s="49" t="str">
        <f aca="false">$D$21</f>
        <v>U</v>
      </c>
      <c r="E49" s="50" t="n">
        <f aca="false">$F$31*E21</f>
        <v>33.25</v>
      </c>
      <c r="F49" s="24"/>
      <c r="G49" s="51" t="n">
        <f aca="false">$H$31*G21</f>
        <v>356.25</v>
      </c>
      <c r="H49" s="24"/>
      <c r="I49" s="26" t="n">
        <f aca="false">$J$31*I21</f>
        <v>0.95</v>
      </c>
      <c r="J49" s="24"/>
      <c r="K49" s="52" t="n">
        <v>0.68</v>
      </c>
      <c r="L49" s="24"/>
      <c r="M49" s="76" t="n">
        <f aca="false">ROUND(M21*N31,0)</f>
        <v>17</v>
      </c>
      <c r="N49" s="24"/>
      <c r="O49" s="77" t="n">
        <f aca="false">M49*K49</f>
        <v>11.56</v>
      </c>
      <c r="P49" s="55" t="str">
        <f aca="false">P21</f>
        <v>Japanese 2H katana</v>
      </c>
      <c r="Q49" s="56" t="n">
        <f aca="false">(O49-O21)/(B49-B21)</f>
        <v>0.53</v>
      </c>
      <c r="R49" s="78" t="n">
        <f aca="false">I49*O49</f>
        <v>10.982</v>
      </c>
    </row>
    <row r="50" s="32" customFormat="true" ht="12.75" hidden="false" customHeight="false" outlineLevel="0" collapsed="false">
      <c r="A50" s="58" t="str">
        <f aca="false">A22</f>
        <v>Sabre (2H)</v>
      </c>
      <c r="B50" s="34" t="n">
        <f aca="false">$B$31</f>
        <v>3</v>
      </c>
      <c r="C50" s="71" t="str">
        <f aca="false">C22</f>
        <v>2He</v>
      </c>
      <c r="D50" s="36" t="str">
        <f aca="false">$D$22</f>
        <v>U</v>
      </c>
      <c r="E50" s="37" t="n">
        <f aca="false">$F$31*E22</f>
        <v>30.4</v>
      </c>
      <c r="F50" s="24"/>
      <c r="G50" s="38" t="n">
        <f aca="false">$H$31*G22</f>
        <v>332.5</v>
      </c>
      <c r="H50" s="24"/>
      <c r="I50" s="39" t="n">
        <f aca="false">$J$31*I22</f>
        <v>1.05</v>
      </c>
      <c r="J50" s="24"/>
      <c r="K50" s="40" t="n">
        <v>0.65</v>
      </c>
      <c r="L50" s="24"/>
      <c r="M50" s="72" t="n">
        <f aca="false">ROUND(M22*N31,0)</f>
        <v>17</v>
      </c>
      <c r="N50" s="24"/>
      <c r="O50" s="73" t="n">
        <f aca="false">M50*K50</f>
        <v>11.05</v>
      </c>
      <c r="P50" s="43" t="str">
        <f aca="false">P22</f>
        <v>2H cavalry sword</v>
      </c>
      <c r="Q50" s="44" t="n">
        <f aca="false">(O50-O22)/(B50-B22)</f>
        <v>0.5</v>
      </c>
      <c r="R50" s="74" t="n">
        <f aca="false">I50*O50</f>
        <v>11.6025</v>
      </c>
    </row>
    <row r="51" s="32" customFormat="true" ht="12.75" hidden="false" customHeight="false" outlineLevel="0" collapsed="false">
      <c r="A51" s="46" t="str">
        <f aca="false">A23</f>
        <v>Ninjato</v>
      </c>
      <c r="B51" s="47" t="n">
        <f aca="false">$B$31</f>
        <v>3</v>
      </c>
      <c r="C51" s="75" t="str">
        <f aca="false">C23</f>
        <v>2He</v>
      </c>
      <c r="D51" s="49" t="str">
        <f aca="false">$D$23</f>
        <v>U</v>
      </c>
      <c r="E51" s="50" t="n">
        <f aca="false">$F$31*E23</f>
        <v>35.15</v>
      </c>
      <c r="F51" s="24"/>
      <c r="G51" s="51" t="n">
        <f aca="false">$H$31*G23</f>
        <v>356.25</v>
      </c>
      <c r="H51" s="24"/>
      <c r="I51" s="26" t="n">
        <f aca="false">$J$31*I23</f>
        <v>0.95</v>
      </c>
      <c r="J51" s="24"/>
      <c r="K51" s="52" t="n">
        <v>0.64</v>
      </c>
      <c r="L51" s="24"/>
      <c r="M51" s="76" t="n">
        <f aca="false">ROUND(M23*N31,0)</f>
        <v>18</v>
      </c>
      <c r="N51" s="24"/>
      <c r="O51" s="77" t="n">
        <f aca="false">M51*K51</f>
        <v>11.52</v>
      </c>
      <c r="P51" s="55" t="str">
        <f aca="false">P23</f>
        <v>Straight Ninja 2H longsword</v>
      </c>
      <c r="Q51" s="56" t="n">
        <f aca="false">(O51-O23)/(B51-B23)</f>
        <v>0.48</v>
      </c>
      <c r="R51" s="78" t="n">
        <f aca="false">I51*O51</f>
        <v>10.944</v>
      </c>
    </row>
    <row r="52" s="32" customFormat="true" ht="12.75" hidden="false" customHeight="false" outlineLevel="0" collapsed="false">
      <c r="A52" s="58" t="str">
        <f aca="false">A24</f>
        <v>Claymore</v>
      </c>
      <c r="B52" s="34" t="n">
        <f aca="false">$B$31</f>
        <v>3</v>
      </c>
      <c r="C52" s="71" t="str">
        <f aca="false">C24</f>
        <v>2He</v>
      </c>
      <c r="D52" s="36" t="str">
        <f aca="false">$D$24</f>
        <v>C</v>
      </c>
      <c r="E52" s="37" t="n">
        <f aca="false">$F$31*E24</f>
        <v>39.9</v>
      </c>
      <c r="F52" s="24"/>
      <c r="G52" s="38" t="n">
        <f aca="false">$H$31*G24</f>
        <v>403.75</v>
      </c>
      <c r="H52" s="24"/>
      <c r="I52" s="39" t="n">
        <f aca="false">$J$31*I24</f>
        <v>1.1</v>
      </c>
      <c r="J52" s="24"/>
      <c r="K52" s="40" t="n">
        <v>0.63</v>
      </c>
      <c r="L52" s="24"/>
      <c r="M52" s="72" t="n">
        <f aca="false">ROUND(M24*N31,0)</f>
        <v>18</v>
      </c>
      <c r="N52" s="24"/>
      <c r="O52" s="73" t="n">
        <f aca="false">M52*K52</f>
        <v>11.34</v>
      </c>
      <c r="P52" s="43" t="str">
        <f aca="false">P24</f>
        <v>Medieval 2H longsword</v>
      </c>
      <c r="Q52" s="44" t="n">
        <f aca="false">(O52-O24)/(B52-B24)</f>
        <v>0.55</v>
      </c>
      <c r="R52" s="74" t="n">
        <f aca="false">I52*O52</f>
        <v>12.474</v>
      </c>
    </row>
    <row r="53" s="32" customFormat="true" ht="12.75" hidden="false" customHeight="false" outlineLevel="0" collapsed="false">
      <c r="A53" s="46" t="str">
        <f aca="false">A25</f>
        <v>Warclub</v>
      </c>
      <c r="B53" s="47" t="n">
        <f aca="false">$B$31</f>
        <v>3</v>
      </c>
      <c r="C53" s="75" t="str">
        <f aca="false">C25</f>
        <v>2Hb</v>
      </c>
      <c r="D53" s="49" t="str">
        <f aca="false">$D$25</f>
        <v>U</v>
      </c>
      <c r="E53" s="50" t="n">
        <f aca="false">$F$31*E25</f>
        <v>42.75</v>
      </c>
      <c r="F53" s="24"/>
      <c r="G53" s="51" t="n">
        <f aca="false">$H$31*G25</f>
        <v>498.75</v>
      </c>
      <c r="H53" s="24"/>
      <c r="I53" s="26" t="n">
        <f aca="false">$J$31*I25</f>
        <v>0.95</v>
      </c>
      <c r="J53" s="24"/>
      <c r="K53" s="52" t="n">
        <v>0.62</v>
      </c>
      <c r="L53" s="24"/>
      <c r="M53" s="76" t="n">
        <f aca="false">ROUND(M25*N31,0)</f>
        <v>19</v>
      </c>
      <c r="N53" s="24"/>
      <c r="O53" s="77" t="n">
        <f aca="false">M53*K53</f>
        <v>11.78</v>
      </c>
      <c r="P53" s="55" t="str">
        <f aca="false">P25</f>
        <v>Large 2H club</v>
      </c>
      <c r="Q53" s="56" t="n">
        <f aca="false">(O53-O25)/(B53-B25)</f>
        <v>0.534999999999999</v>
      </c>
      <c r="R53" s="78" t="n">
        <f aca="false">I53*O53</f>
        <v>11.191</v>
      </c>
    </row>
    <row r="54" s="32" customFormat="true" ht="12.75" hidden="false" customHeight="false" outlineLevel="0" collapsed="false">
      <c r="A54" s="58" t="str">
        <f aca="false">A26</f>
        <v>Scythe</v>
      </c>
      <c r="B54" s="34" t="n">
        <f aca="false">$B$31</f>
        <v>3</v>
      </c>
      <c r="C54" s="71" t="str">
        <f aca="false">C26</f>
        <v>2He</v>
      </c>
      <c r="D54" s="36" t="str">
        <f aca="false">$D$26</f>
        <v>U</v>
      </c>
      <c r="E54" s="37" t="n">
        <f aca="false">$F$31*E26</f>
        <v>47.5</v>
      </c>
      <c r="F54" s="24"/>
      <c r="G54" s="38" t="n">
        <f aca="false">$H$31*G26</f>
        <v>427.5</v>
      </c>
      <c r="H54" s="24"/>
      <c r="I54" s="39" t="n">
        <f aca="false">$J$31*I26</f>
        <v>1.05</v>
      </c>
      <c r="J54" s="24"/>
      <c r="K54" s="40" t="n">
        <v>0.61</v>
      </c>
      <c r="L54" s="24"/>
      <c r="M54" s="72" t="n">
        <f aca="false">ROUND(M26*N31,0)</f>
        <v>19</v>
      </c>
      <c r="N54" s="24"/>
      <c r="O54" s="73" t="n">
        <f aca="false">M54*K54</f>
        <v>11.59</v>
      </c>
      <c r="P54" s="43" t="str">
        <f aca="false">P26</f>
        <v>2H 'Reaper' type weapon</v>
      </c>
      <c r="Q54" s="44" t="n">
        <f aca="false">(O54-O26)/(B54-B26)</f>
        <v>0.525</v>
      </c>
      <c r="R54" s="74" t="n">
        <f aca="false">I54*O54</f>
        <v>12.1695</v>
      </c>
    </row>
    <row r="55" s="32" customFormat="true" ht="12.75" hidden="false" customHeight="false" outlineLevel="0" collapsed="false">
      <c r="A55" s="79" t="str">
        <f aca="false">A27</f>
        <v>Warhammer</v>
      </c>
      <c r="B55" s="80" t="n">
        <f aca="false">$B$31</f>
        <v>3</v>
      </c>
      <c r="C55" s="81" t="str">
        <f aca="false">C27</f>
        <v>2Hb</v>
      </c>
      <c r="D55" s="82" t="str">
        <f aca="false">$D$27</f>
        <v>C</v>
      </c>
      <c r="E55" s="83" t="n">
        <f aca="false">$F$31*E27</f>
        <v>54.15</v>
      </c>
      <c r="F55" s="24"/>
      <c r="G55" s="84" t="n">
        <f aca="false">$H$31*G27</f>
        <v>522.5</v>
      </c>
      <c r="H55" s="24"/>
      <c r="I55" s="85" t="n">
        <f aca="false">$J$31*I27</f>
        <v>0.9</v>
      </c>
      <c r="J55" s="24"/>
      <c r="K55" s="86" t="n">
        <f aca="false">ROUND($L$31*K27,2)</f>
        <v>0.58</v>
      </c>
      <c r="L55" s="24"/>
      <c r="M55" s="87" t="n">
        <f aca="false">ROUND(M27*N31,0)</f>
        <v>21</v>
      </c>
      <c r="N55" s="24"/>
      <c r="O55" s="88" t="n">
        <f aca="false">M55*K55</f>
        <v>12.18</v>
      </c>
      <c r="P55" s="89" t="str">
        <f aca="false">P27</f>
        <v>2H 2-headed hammer</v>
      </c>
      <c r="Q55" s="90" t="n">
        <f aca="false">(O55-O27)/(B55-B27)</f>
        <v>0.58</v>
      </c>
      <c r="R55" s="91" t="n">
        <f aca="false">I55*O55</f>
        <v>10.962</v>
      </c>
    </row>
    <row r="56" customFormat="false" ht="12.75" hidden="false" customHeight="false" outlineLevel="0" collapsed="false">
      <c r="A56" s="92"/>
      <c r="B56" s="93"/>
      <c r="C56" s="94"/>
      <c r="D56" s="94"/>
      <c r="E56" s="95"/>
      <c r="F56" s="110"/>
      <c r="G56" s="97"/>
      <c r="H56" s="110"/>
      <c r="I56" s="98"/>
      <c r="J56" s="110"/>
      <c r="K56" s="111"/>
      <c r="L56" s="110"/>
      <c r="M56" s="97"/>
      <c r="N56" s="110"/>
      <c r="O56" s="100"/>
      <c r="P56" s="100"/>
      <c r="Q56" s="101"/>
    </row>
    <row r="57" customFormat="false" ht="12.75" hidden="false" customHeight="false" outlineLevel="0" collapsed="false">
      <c r="A57" s="92"/>
      <c r="B57" s="93"/>
      <c r="C57" s="94"/>
      <c r="D57" s="94"/>
      <c r="E57" s="95"/>
      <c r="F57" s="96"/>
      <c r="G57" s="97"/>
      <c r="H57" s="96"/>
      <c r="I57" s="98"/>
      <c r="J57" s="96"/>
      <c r="K57" s="99"/>
      <c r="L57" s="96"/>
      <c r="M57" s="97"/>
      <c r="N57" s="96"/>
      <c r="O57" s="100"/>
      <c r="P57" s="100"/>
      <c r="Q57" s="101"/>
    </row>
    <row r="58" customFormat="false" ht="12.75" hidden="false" customHeight="false" outlineLevel="0" collapsed="false">
      <c r="A58" s="112" t="s">
        <v>74</v>
      </c>
      <c r="B58" s="112" t="str">
        <f aca="false">$B$2</f>
        <v>Lvl</v>
      </c>
      <c r="C58" s="112" t="str">
        <f aca="false">$C$2</f>
        <v>Type</v>
      </c>
      <c r="D58" s="112" t="str">
        <f aca="false">$D$2</f>
        <v>Rarity</v>
      </c>
      <c r="E58" s="113" t="str">
        <f aca="false">$E$2</f>
        <v>WGHT</v>
      </c>
      <c r="F58" s="114" t="str">
        <f aca="false">$F$2</f>
        <v>%iron</v>
      </c>
      <c r="G58" s="115" t="str">
        <f aca="false">$G$2</f>
        <v>HLTH</v>
      </c>
      <c r="H58" s="114" t="str">
        <f aca="false">$H$2</f>
        <v>%iron</v>
      </c>
      <c r="I58" s="116" t="str">
        <f aca="false">$I$2</f>
        <v>RCH</v>
      </c>
      <c r="J58" s="114" t="str">
        <f aca="false">$J$2</f>
        <v>%iron</v>
      </c>
      <c r="K58" s="116" t="str">
        <f aca="false">$K$2</f>
        <v>SPD</v>
      </c>
      <c r="L58" s="114" t="str">
        <f aca="false">$L$2</f>
        <v>%iron</v>
      </c>
      <c r="M58" s="115" t="str">
        <f aca="false">$M$2</f>
        <v>DAM</v>
      </c>
      <c r="N58" s="114" t="str">
        <f aca="false">$N$2</f>
        <v>%iron</v>
      </c>
      <c r="O58" s="117" t="str">
        <f aca="false">$O$2</f>
        <v>DPS</v>
      </c>
      <c r="P58" s="118" t="str">
        <f aca="false">$P$2</f>
        <v>Description</v>
      </c>
      <c r="Q58" s="119" t="str">
        <f aca="false">$Q$2</f>
        <v>+DPS / lvl</v>
      </c>
      <c r="R58" s="118" t="str">
        <f aca="false">$R$2</f>
        <v>Reach*DPS</v>
      </c>
    </row>
    <row r="59" s="32" customFormat="true" ht="12.75" hidden="false" customHeight="true" outlineLevel="0" collapsed="false">
      <c r="A59" s="19" t="str">
        <f aca="false">A3</f>
        <v>War Fan</v>
      </c>
      <c r="B59" s="20" t="n">
        <v>5</v>
      </c>
      <c r="C59" s="21" t="str">
        <f aca="false">C3</f>
        <v>1He</v>
      </c>
      <c r="D59" s="22" t="str">
        <f aca="false">$D$3</f>
        <v>U</v>
      </c>
      <c r="E59" s="23" t="n">
        <f aca="false">$F$59*E3</f>
        <v>3.15</v>
      </c>
      <c r="F59" s="24" t="n">
        <v>1.05</v>
      </c>
      <c r="G59" s="25" t="n">
        <f aca="false">$H$59*G3</f>
        <v>220</v>
      </c>
      <c r="H59" s="24" t="n">
        <v>1.1</v>
      </c>
      <c r="I59" s="26" t="n">
        <f aca="false">$J$59*I3</f>
        <v>0.45</v>
      </c>
      <c r="J59" s="24" t="n">
        <v>1</v>
      </c>
      <c r="K59" s="26" t="n">
        <v>1.17</v>
      </c>
      <c r="L59" s="24" t="n">
        <v>0.96</v>
      </c>
      <c r="M59" s="27" t="n">
        <f aca="false">ROUND($N$59*M3,0)</f>
        <v>9</v>
      </c>
      <c r="N59" s="24" t="n">
        <v>1.25</v>
      </c>
      <c r="O59" s="28" t="n">
        <f aca="false">M59*K59</f>
        <v>10.53</v>
      </c>
      <c r="P59" s="29" t="str">
        <f aca="false">P3</f>
        <v>Oriental slashing weapon</v>
      </c>
      <c r="Q59" s="30" t="n">
        <f aca="false">(O59-O31)/(B59-B31)</f>
        <v>0.465</v>
      </c>
      <c r="R59" s="31" t="n">
        <f aca="false">I59*O59</f>
        <v>4.7385</v>
      </c>
    </row>
    <row r="60" s="32" customFormat="true" ht="12.75" hidden="false" customHeight="false" outlineLevel="0" collapsed="false">
      <c r="A60" s="33" t="str">
        <f aca="false">A4</f>
        <v>Tanto</v>
      </c>
      <c r="B60" s="34" t="n">
        <f aca="false">$B$59</f>
        <v>5</v>
      </c>
      <c r="C60" s="35" t="str">
        <f aca="false">C4</f>
        <v>1He</v>
      </c>
      <c r="D60" s="36" t="str">
        <f aca="false">$D$4</f>
        <v>U</v>
      </c>
      <c r="E60" s="37" t="n">
        <f aca="false">$F$59*E4</f>
        <v>6.3</v>
      </c>
      <c r="F60" s="24"/>
      <c r="G60" s="38" t="n">
        <f aca="false">$H$59*G4</f>
        <v>247.5</v>
      </c>
      <c r="H60" s="24"/>
      <c r="I60" s="39" t="n">
        <f aca="false">$J$59*I4</f>
        <v>0.45</v>
      </c>
      <c r="J60" s="24"/>
      <c r="K60" s="40" t="n">
        <v>1.19</v>
      </c>
      <c r="L60" s="24"/>
      <c r="M60" s="41" t="n">
        <f aca="false">ROUND($N$59*M4,0)</f>
        <v>9</v>
      </c>
      <c r="N60" s="24"/>
      <c r="O60" s="42" t="n">
        <f aca="false">M60*K60</f>
        <v>10.71</v>
      </c>
      <c r="P60" s="43" t="str">
        <f aca="false">P4</f>
        <v>Short 1H Japanese dagger</v>
      </c>
      <c r="Q60" s="44" t="n">
        <f aca="false">(O60-O32)/(B60-B32)</f>
        <v>0.475</v>
      </c>
      <c r="R60" s="45" t="n">
        <f aca="false">I60*O60</f>
        <v>4.8195</v>
      </c>
    </row>
    <row r="61" s="32" customFormat="true" ht="12.75" hidden="false" customHeight="false" outlineLevel="0" collapsed="false">
      <c r="A61" s="46" t="str">
        <f aca="false">A5</f>
        <v>Dagger</v>
      </c>
      <c r="B61" s="47" t="n">
        <f aca="false">$B$59</f>
        <v>5</v>
      </c>
      <c r="C61" s="48" t="str">
        <f aca="false">C5</f>
        <v>1He</v>
      </c>
      <c r="D61" s="49" t="str">
        <f aca="false">$D$5</f>
        <v>C</v>
      </c>
      <c r="E61" s="50" t="n">
        <f aca="false">$F$59*E5</f>
        <v>7.35</v>
      </c>
      <c r="F61" s="24"/>
      <c r="G61" s="51" t="n">
        <f aca="false">$H$59*G5</f>
        <v>275</v>
      </c>
      <c r="H61" s="24"/>
      <c r="I61" s="26" t="n">
        <f aca="false">$J$59*I5</f>
        <v>0.5</v>
      </c>
      <c r="J61" s="24"/>
      <c r="K61" s="52" t="n">
        <v>1.12</v>
      </c>
      <c r="L61" s="24"/>
      <c r="M61" s="53" t="n">
        <f aca="false">ROUND($N$59*M5,0)</f>
        <v>9</v>
      </c>
      <c r="N61" s="24"/>
      <c r="O61" s="54" t="n">
        <f aca="false">M61*K61</f>
        <v>10.08</v>
      </c>
      <c r="P61" s="55" t="str">
        <f aca="false">P5</f>
        <v>Medieval 1H dagger</v>
      </c>
      <c r="Q61" s="56" t="n">
        <f aca="false">(O61-O33)/(B61-B33)</f>
        <v>0.400000000000001</v>
      </c>
      <c r="R61" s="57" t="n">
        <f aca="false">I61*O61</f>
        <v>5.04</v>
      </c>
    </row>
    <row r="62" s="32" customFormat="true" ht="12.75" hidden="false" customHeight="false" outlineLevel="0" collapsed="false">
      <c r="A62" s="58" t="str">
        <f aca="false">A6</f>
        <v>Wakizashi</v>
      </c>
      <c r="B62" s="34" t="n">
        <f aca="false">$B$59</f>
        <v>5</v>
      </c>
      <c r="C62" s="35" t="str">
        <f aca="false">C6</f>
        <v>1He</v>
      </c>
      <c r="D62" s="36" t="str">
        <f aca="false">$D$6</f>
        <v>U</v>
      </c>
      <c r="E62" s="37" t="n">
        <f aca="false">$F$59*E6</f>
        <v>10.5</v>
      </c>
      <c r="F62" s="24"/>
      <c r="G62" s="38" t="n">
        <f aca="false">$H$59*G6</f>
        <v>302.5</v>
      </c>
      <c r="H62" s="24"/>
      <c r="I62" s="39" t="n">
        <f aca="false">$J$59*I6</f>
        <v>0.6</v>
      </c>
      <c r="J62" s="24"/>
      <c r="K62" s="40" t="n">
        <f aca="false">ROUND($L$59*K6,2)</f>
        <v>1.02</v>
      </c>
      <c r="L62" s="24"/>
      <c r="M62" s="41" t="n">
        <f aca="false">ROUND($N$59*M6,0)</f>
        <v>10</v>
      </c>
      <c r="N62" s="24"/>
      <c r="O62" s="42" t="n">
        <f aca="false">M62*K62</f>
        <v>10.2</v>
      </c>
      <c r="P62" s="43" t="str">
        <f aca="false">P6</f>
        <v>Japanese shortsword</v>
      </c>
      <c r="Q62" s="44" t="n">
        <f aca="false">(O62-O34)/(B62-B34)</f>
        <v>0.465</v>
      </c>
      <c r="R62" s="45" t="n">
        <f aca="false">I62*O62</f>
        <v>6.12</v>
      </c>
    </row>
    <row r="63" s="32" customFormat="true" ht="12.75" hidden="false" customHeight="false" outlineLevel="0" collapsed="false">
      <c r="A63" s="46" t="str">
        <f aca="false">A7</f>
        <v>Kodachi</v>
      </c>
      <c r="B63" s="47" t="n">
        <f aca="false">$B$59</f>
        <v>5</v>
      </c>
      <c r="C63" s="48" t="str">
        <f aca="false">C7</f>
        <v>1He</v>
      </c>
      <c r="D63" s="49" t="str">
        <f aca="false">$D$7</f>
        <v>U</v>
      </c>
      <c r="E63" s="50" t="n">
        <f aca="false">$F$59*E7</f>
        <v>11.55</v>
      </c>
      <c r="F63" s="24"/>
      <c r="G63" s="51" t="n">
        <f aca="false">$H$59*G7</f>
        <v>302.5</v>
      </c>
      <c r="H63" s="24"/>
      <c r="I63" s="26" t="n">
        <f aca="false">$J$59*I7</f>
        <v>0.7</v>
      </c>
      <c r="J63" s="24"/>
      <c r="K63" s="52" t="n">
        <f aca="false">ROUND($L$59*K7,2)</f>
        <v>1.01</v>
      </c>
      <c r="L63" s="24"/>
      <c r="M63" s="53" t="n">
        <f aca="false">ROUND($N$59*M7,0)</f>
        <v>10</v>
      </c>
      <c r="N63" s="24"/>
      <c r="O63" s="54" t="n">
        <f aca="false">M63*K63</f>
        <v>10.1</v>
      </c>
      <c r="P63" s="55" t="str">
        <f aca="false">P7</f>
        <v>Nearly identical to wakizashi</v>
      </c>
      <c r="Q63" s="56" t="n">
        <f aca="false">(O63-O35)/(B63-B35)</f>
        <v>0.415</v>
      </c>
      <c r="R63" s="57" t="n">
        <f aca="false">I63*O63</f>
        <v>7.07</v>
      </c>
    </row>
    <row r="64" s="32" customFormat="true" ht="12.75" hidden="false" customHeight="false" outlineLevel="0" collapsed="false">
      <c r="A64" s="58" t="str">
        <f aca="false">A8</f>
        <v>Shortsword</v>
      </c>
      <c r="B64" s="34" t="n">
        <f aca="false">$B$59</f>
        <v>5</v>
      </c>
      <c r="C64" s="35" t="str">
        <f aca="false">C8</f>
        <v>1He</v>
      </c>
      <c r="D64" s="36" t="str">
        <f aca="false">$D$8</f>
        <v>C</v>
      </c>
      <c r="E64" s="37" t="n">
        <f aca="false">$F$59*E8</f>
        <v>12.6</v>
      </c>
      <c r="F64" s="24"/>
      <c r="G64" s="38" t="n">
        <f aca="false">$H$59*G8</f>
        <v>357.5</v>
      </c>
      <c r="H64" s="24"/>
      <c r="I64" s="39" t="n">
        <f aca="false">$J$59*I8</f>
        <v>0.7</v>
      </c>
      <c r="J64" s="24"/>
      <c r="K64" s="40" t="n">
        <f aca="false">ROUND($L$59*K8,2)</f>
        <v>1.01</v>
      </c>
      <c r="L64" s="24"/>
      <c r="M64" s="41" t="n">
        <f aca="false">ROUND($N$59*M8,0)</f>
        <v>10</v>
      </c>
      <c r="N64" s="24"/>
      <c r="O64" s="42" t="n">
        <f aca="false">M64*K64</f>
        <v>10.1</v>
      </c>
      <c r="P64" s="43" t="str">
        <f aca="false">P8</f>
        <v>Medieval shortsword</v>
      </c>
      <c r="Q64" s="44" t="n">
        <f aca="false">(O64-O36)/(B64-B36)</f>
        <v>0.415</v>
      </c>
      <c r="R64" s="45" t="n">
        <f aca="false">I64*O64</f>
        <v>7.07</v>
      </c>
    </row>
    <row r="65" s="32" customFormat="true" ht="12.75" hidden="false" customHeight="false" outlineLevel="0" collapsed="false">
      <c r="A65" s="46" t="str">
        <f aca="false">A9</f>
        <v>War Axe</v>
      </c>
      <c r="B65" s="47" t="n">
        <f aca="false">$B$59</f>
        <v>5</v>
      </c>
      <c r="C65" s="48" t="str">
        <f aca="false">C9</f>
        <v>1Hb</v>
      </c>
      <c r="D65" s="49" t="str">
        <f aca="false">$D$9</f>
        <v>C</v>
      </c>
      <c r="E65" s="50" t="n">
        <f aca="false">$F$59*E9</f>
        <v>24.15</v>
      </c>
      <c r="F65" s="24"/>
      <c r="G65" s="51" t="n">
        <f aca="false">$H$59*G9</f>
        <v>412.5</v>
      </c>
      <c r="H65" s="24"/>
      <c r="I65" s="26" t="n">
        <f aca="false">$J$59*I9</f>
        <v>0.65</v>
      </c>
      <c r="J65" s="24"/>
      <c r="K65" s="52" t="n">
        <v>1</v>
      </c>
      <c r="L65" s="24"/>
      <c r="M65" s="53" t="n">
        <f aca="false">ROUND($N$59*M9,0)</f>
        <v>11</v>
      </c>
      <c r="N65" s="24"/>
      <c r="O65" s="54" t="n">
        <f aca="false">M65*K65</f>
        <v>11</v>
      </c>
      <c r="P65" s="55" t="str">
        <f aca="false">P9</f>
        <v>1H short axe or 'hatchet'</v>
      </c>
      <c r="Q65" s="56" t="n">
        <f aca="false">(O65-O37)/(B65-B37)</f>
        <v>0.5</v>
      </c>
      <c r="R65" s="57" t="n">
        <f aca="false">I65*O65</f>
        <v>7.15</v>
      </c>
    </row>
    <row r="66" s="32" customFormat="true" ht="12.75" hidden="false" customHeight="false" outlineLevel="0" collapsed="false">
      <c r="A66" s="58" t="str">
        <f aca="false">A10</f>
        <v>Sabre (1H)</v>
      </c>
      <c r="B66" s="34" t="n">
        <f aca="false">$B$59</f>
        <v>5</v>
      </c>
      <c r="C66" s="35" t="str">
        <f aca="false">C10</f>
        <v>1He</v>
      </c>
      <c r="D66" s="36" t="str">
        <f aca="false">$D$10</f>
        <v>U</v>
      </c>
      <c r="E66" s="37" t="n">
        <f aca="false">$F$59*E10</f>
        <v>27.3</v>
      </c>
      <c r="F66" s="24"/>
      <c r="G66" s="38" t="n">
        <f aca="false">$H$59*G10</f>
        <v>357.5</v>
      </c>
      <c r="H66" s="24"/>
      <c r="I66" s="39" t="n">
        <f aca="false">$J$59*I10</f>
        <v>0.8</v>
      </c>
      <c r="J66" s="24"/>
      <c r="K66" s="40" t="n">
        <f aca="false">ROUND($L$59*K10,2)</f>
        <v>1.01</v>
      </c>
      <c r="L66" s="24"/>
      <c r="M66" s="41" t="n">
        <f aca="false">ROUND($N$59*M10,0)</f>
        <v>10</v>
      </c>
      <c r="N66" s="24"/>
      <c r="O66" s="42" t="n">
        <f aca="false">M66*K66</f>
        <v>10.1</v>
      </c>
      <c r="P66" s="43" t="str">
        <f aca="false">P10</f>
        <v>Short cavalry sword</v>
      </c>
      <c r="Q66" s="44" t="n">
        <f aca="false">(O66-O38)/(B66-B38)</f>
        <v>0.415</v>
      </c>
      <c r="R66" s="45" t="n">
        <f aca="false">I66*O66</f>
        <v>8.08</v>
      </c>
    </row>
    <row r="67" s="32" customFormat="true" ht="12.75" hidden="false" customHeight="false" outlineLevel="0" collapsed="false">
      <c r="A67" s="46" t="str">
        <f aca="false">A11</f>
        <v>Katana</v>
      </c>
      <c r="B67" s="47" t="n">
        <f aca="false">$B$59</f>
        <v>5</v>
      </c>
      <c r="C67" s="48" t="str">
        <f aca="false">C11</f>
        <v>1He</v>
      </c>
      <c r="D67" s="49" t="str">
        <f aca="false">$D$11</f>
        <v>U</v>
      </c>
      <c r="E67" s="50" t="n">
        <f aca="false">$F$59*E11</f>
        <v>28.35</v>
      </c>
      <c r="F67" s="24"/>
      <c r="G67" s="51" t="n">
        <f aca="false">$H$59*G11</f>
        <v>357.5</v>
      </c>
      <c r="H67" s="24"/>
      <c r="I67" s="26" t="n">
        <f aca="false">$J$59*I11</f>
        <v>0.8</v>
      </c>
      <c r="J67" s="24"/>
      <c r="K67" s="52" t="n">
        <f aca="false">ROUND($L$59*K11,2)</f>
        <v>1.06</v>
      </c>
      <c r="L67" s="24"/>
      <c r="M67" s="53" t="n">
        <f aca="false">ROUND($N$59*M11,0)</f>
        <v>10</v>
      </c>
      <c r="N67" s="24"/>
      <c r="O67" s="54" t="n">
        <f aca="false">M67*K67</f>
        <v>10.6</v>
      </c>
      <c r="P67" s="55" t="str">
        <f aca="false">P11</f>
        <v>Japanese longsword</v>
      </c>
      <c r="Q67" s="56" t="n">
        <f aca="false">(O67-O39)/(B67-B39)</f>
        <v>0.44</v>
      </c>
      <c r="R67" s="59" t="n">
        <f aca="false">I67*O67</f>
        <v>8.48</v>
      </c>
    </row>
    <row r="68" s="70" customFormat="true" ht="12.75" hidden="false" customHeight="false" outlineLevel="0" collapsed="false">
      <c r="A68" s="58" t="str">
        <f aca="false">A12</f>
        <v>Bow</v>
      </c>
      <c r="B68" s="60" t="n">
        <f aca="false">$B$59</f>
        <v>5</v>
      </c>
      <c r="C68" s="61" t="str">
        <f aca="false">C12</f>
        <v>2Hx</v>
      </c>
      <c r="D68" s="36" t="str">
        <f aca="false">$D$12</f>
        <v>C</v>
      </c>
      <c r="E68" s="62" t="n">
        <f aca="false">$F$59*E12</f>
        <v>10.5</v>
      </c>
      <c r="F68" s="24"/>
      <c r="G68" s="63" t="n">
        <f aca="false">$H$59*G12</f>
        <v>385</v>
      </c>
      <c r="H68" s="24"/>
      <c r="I68" s="39" t="s">
        <v>19</v>
      </c>
      <c r="J68" s="24"/>
      <c r="K68" s="64" t="n">
        <f aca="false">ROUND($L$59*K12,2)</f>
        <v>0.87</v>
      </c>
      <c r="L68" s="24"/>
      <c r="M68" s="65" t="n">
        <f aca="false">ROUND($N$59*M12,0)</f>
        <v>14</v>
      </c>
      <c r="N68" s="24"/>
      <c r="O68" s="66" t="n">
        <f aca="false">M68*K68</f>
        <v>12.18</v>
      </c>
      <c r="P68" s="67" t="str">
        <f aca="false">P12</f>
        <v>Medieval shortbow</v>
      </c>
      <c r="Q68" s="68" t="n">
        <f aca="false">(O68-O40)/(B68-B40)</f>
        <v>0.63</v>
      </c>
      <c r="R68" s="69" t="s">
        <v>19</v>
      </c>
    </row>
    <row r="69" s="32" customFormat="true" ht="12.75" hidden="false" customHeight="false" outlineLevel="0" collapsed="false">
      <c r="A69" s="46" t="str">
        <f aca="false">A13</f>
        <v>Cutlass</v>
      </c>
      <c r="B69" s="47" t="n">
        <f aca="false">$B$59</f>
        <v>5</v>
      </c>
      <c r="C69" s="48" t="str">
        <f aca="false">C13</f>
        <v>1He</v>
      </c>
      <c r="D69" s="49" t="str">
        <f aca="false">$D$13</f>
        <v>U</v>
      </c>
      <c r="E69" s="50" t="n">
        <f aca="false">$F$59*E13</f>
        <v>31.5</v>
      </c>
      <c r="F69" s="24"/>
      <c r="G69" s="51" t="n">
        <f aca="false">$H$59*G13</f>
        <v>385</v>
      </c>
      <c r="H69" s="24"/>
      <c r="I69" s="26" t="n">
        <f aca="false">$J$59*I13</f>
        <v>0.85</v>
      </c>
      <c r="J69" s="24"/>
      <c r="K69" s="52" t="n">
        <v>0.94</v>
      </c>
      <c r="L69" s="24"/>
      <c r="M69" s="53" t="n">
        <f aca="false">ROUND($N$59*M13,0)</f>
        <v>11</v>
      </c>
      <c r="N69" s="24"/>
      <c r="O69" s="54" t="n">
        <f aca="false">M69*K69</f>
        <v>10.34</v>
      </c>
      <c r="P69" s="55" t="str">
        <f aca="false">P13</f>
        <v>Naval / pirate longsword</v>
      </c>
      <c r="Q69" s="56" t="n">
        <f aca="false">(O69-O41)/(B69-B41)</f>
        <v>0.42</v>
      </c>
      <c r="R69" s="57" t="n">
        <f aca="false">I69*O69</f>
        <v>8.789</v>
      </c>
    </row>
    <row r="70" s="32" customFormat="true" ht="12.75" hidden="false" customHeight="false" outlineLevel="0" collapsed="false">
      <c r="A70" s="58" t="str">
        <f aca="false">A14</f>
        <v>Longsword</v>
      </c>
      <c r="B70" s="34" t="n">
        <f aca="false">$B$59</f>
        <v>5</v>
      </c>
      <c r="C70" s="35" t="str">
        <f aca="false">C14</f>
        <v>1He</v>
      </c>
      <c r="D70" s="36" t="str">
        <f aca="false">$D$14</f>
        <v>C</v>
      </c>
      <c r="E70" s="37" t="n">
        <f aca="false">$F$59*E14</f>
        <v>33.6</v>
      </c>
      <c r="F70" s="24"/>
      <c r="G70" s="38" t="n">
        <f aca="false">$H$59*G14</f>
        <v>412.5</v>
      </c>
      <c r="H70" s="24"/>
      <c r="I70" s="39" t="n">
        <f aca="false">$J$59*I14</f>
        <v>0.9</v>
      </c>
      <c r="J70" s="24"/>
      <c r="K70" s="40" t="n">
        <v>0.78</v>
      </c>
      <c r="L70" s="24"/>
      <c r="M70" s="41" t="n">
        <f aca="false">ROUND($N$59*M14,0)</f>
        <v>13</v>
      </c>
      <c r="N70" s="24"/>
      <c r="O70" s="42" t="n">
        <f aca="false">M70*K70</f>
        <v>10.14</v>
      </c>
      <c r="P70" s="43" t="str">
        <f aca="false">P14</f>
        <v>Medieval longsword</v>
      </c>
      <c r="Q70" s="44" t="n">
        <f aca="false">(O70-O42)/(B70-B42)</f>
        <v>0.395</v>
      </c>
      <c r="R70" s="45" t="n">
        <f aca="false">I70*O70</f>
        <v>9.126</v>
      </c>
    </row>
    <row r="71" s="32" customFormat="true" ht="12.75" hidden="false" customHeight="false" outlineLevel="0" collapsed="false">
      <c r="A71" s="46" t="str">
        <f aca="false">A15</f>
        <v>Scimitar</v>
      </c>
      <c r="B71" s="47" t="n">
        <f aca="false">$B$59</f>
        <v>5</v>
      </c>
      <c r="C71" s="48" t="str">
        <f aca="false">C15</f>
        <v>1He</v>
      </c>
      <c r="D71" s="49" t="str">
        <f aca="false">$D$15</f>
        <v>U</v>
      </c>
      <c r="E71" s="50" t="n">
        <f aca="false">$F$59*E15</f>
        <v>31.5</v>
      </c>
      <c r="F71" s="24"/>
      <c r="G71" s="51" t="n">
        <f aca="false">$H$59*G15</f>
        <v>456.5</v>
      </c>
      <c r="H71" s="24"/>
      <c r="I71" s="26" t="n">
        <f aca="false">$J$59*I15</f>
        <v>0.85</v>
      </c>
      <c r="J71" s="24"/>
      <c r="K71" s="52" t="n">
        <v>0.81</v>
      </c>
      <c r="L71" s="24"/>
      <c r="M71" s="53" t="n">
        <f aca="false">ROUND($N$59*M15,0)</f>
        <v>13</v>
      </c>
      <c r="N71" s="24"/>
      <c r="O71" s="54" t="n">
        <f aca="false">M71*K71</f>
        <v>10.53</v>
      </c>
      <c r="P71" s="55" t="str">
        <f aca="false">P15</f>
        <v>Persian / curved longsword</v>
      </c>
      <c r="Q71" s="56" t="n">
        <f aca="false">(O71-O43)/(B71-B43)</f>
        <v>0.48</v>
      </c>
      <c r="R71" s="57" t="n">
        <f aca="false">I71*O71</f>
        <v>8.9505</v>
      </c>
    </row>
    <row r="72" s="32" customFormat="true" ht="12.75" hidden="false" customHeight="false" outlineLevel="0" collapsed="false">
      <c r="A72" s="58" t="str">
        <f aca="false">A16</f>
        <v>Quarterstaff</v>
      </c>
      <c r="B72" s="34" t="n">
        <f aca="false">$B$59</f>
        <v>5</v>
      </c>
      <c r="C72" s="71" t="str">
        <f aca="false">C16</f>
        <v>2Hb</v>
      </c>
      <c r="D72" s="36" t="str">
        <f aca="false">$D$16</f>
        <v>U</v>
      </c>
      <c r="E72" s="37" t="n">
        <f aca="false">$F$59*E16</f>
        <v>36.75</v>
      </c>
      <c r="F72" s="24"/>
      <c r="G72" s="38" t="n">
        <f aca="false">$H$59*G16</f>
        <v>522.5</v>
      </c>
      <c r="H72" s="24"/>
      <c r="I72" s="39" t="n">
        <f aca="false">$J$59*I16</f>
        <v>0.9</v>
      </c>
      <c r="J72" s="24"/>
      <c r="K72" s="40" t="n">
        <f aca="false">ROUND($L$59*K16,2)</f>
        <v>0.83</v>
      </c>
      <c r="L72" s="24"/>
      <c r="M72" s="72" t="n">
        <f aca="false">ROUND($N$59*M16,0)</f>
        <v>15</v>
      </c>
      <c r="N72" s="24"/>
      <c r="O72" s="73" t="n">
        <f aca="false">M72*K72</f>
        <v>12.45</v>
      </c>
      <c r="P72" s="43" t="str">
        <f aca="false">P16</f>
        <v>Medieval straight staff</v>
      </c>
      <c r="Q72" s="44" t="n">
        <f aca="false">(O72-O44)/(B72-B44)</f>
        <v>0.505</v>
      </c>
      <c r="R72" s="74" t="n">
        <f aca="false">I72*O72</f>
        <v>11.205</v>
      </c>
    </row>
    <row r="73" s="32" customFormat="true" ht="12.75" hidden="false" customHeight="false" outlineLevel="0" collapsed="false">
      <c r="A73" s="46" t="str">
        <f aca="false">A17</f>
        <v>Mauler</v>
      </c>
      <c r="B73" s="47" t="n">
        <f aca="false">$B$59</f>
        <v>5</v>
      </c>
      <c r="C73" s="48" t="str">
        <f aca="false">C17</f>
        <v>1Hb</v>
      </c>
      <c r="D73" s="49" t="str">
        <f aca="false">$D$17</f>
        <v>U</v>
      </c>
      <c r="E73" s="50" t="n">
        <f aca="false">$F$59*E17</f>
        <v>36.75</v>
      </c>
      <c r="F73" s="24"/>
      <c r="G73" s="51" t="n">
        <f aca="false">$H$59*G17</f>
        <v>440</v>
      </c>
      <c r="H73" s="24"/>
      <c r="I73" s="26" t="n">
        <f aca="false">$J$59*I17</f>
        <v>0.84</v>
      </c>
      <c r="J73" s="24"/>
      <c r="K73" s="52" t="n">
        <f aca="false">ROUND($L$59*K17,2)</f>
        <v>0.76</v>
      </c>
      <c r="L73" s="24"/>
      <c r="M73" s="53" t="n">
        <f aca="false">ROUND($N$59*M17,0)</f>
        <v>14</v>
      </c>
      <c r="N73" s="24"/>
      <c r="O73" s="54" t="n">
        <f aca="false">M73*K73</f>
        <v>10.64</v>
      </c>
      <c r="P73" s="55" t="str">
        <f aca="false">P17</f>
        <v>"Bat" version of 1H mace</v>
      </c>
      <c r="Q73" s="56" t="n">
        <f aca="false">(O73-O45)/(B73-B45)</f>
        <v>0.52</v>
      </c>
      <c r="R73" s="57" t="n">
        <f aca="false">I73*O73</f>
        <v>8.9376</v>
      </c>
    </row>
    <row r="74" s="32" customFormat="true" ht="12.75" hidden="false" customHeight="false" outlineLevel="0" collapsed="false">
      <c r="A74" s="58" t="str">
        <f aca="false">A18</f>
        <v>Mace</v>
      </c>
      <c r="B74" s="34" t="n">
        <f aca="false">$B$59</f>
        <v>5</v>
      </c>
      <c r="C74" s="35" t="str">
        <f aca="false">C18</f>
        <v>1Hb</v>
      </c>
      <c r="D74" s="36" t="str">
        <f aca="false">$D$18</f>
        <v>C</v>
      </c>
      <c r="E74" s="37" t="n">
        <f aca="false">$F$59*E18</f>
        <v>28.35</v>
      </c>
      <c r="F74" s="24"/>
      <c r="G74" s="38" t="n">
        <f aca="false">$H$59*G18</f>
        <v>412.5</v>
      </c>
      <c r="H74" s="24"/>
      <c r="I74" s="39" t="n">
        <f aca="false">$J$59*I18</f>
        <v>0.75</v>
      </c>
      <c r="J74" s="24"/>
      <c r="K74" s="40" t="n">
        <f aca="false">ROUND($L$59*K18,2)</f>
        <v>0.71</v>
      </c>
      <c r="L74" s="24"/>
      <c r="M74" s="41" t="n">
        <f aca="false">ROUND($N$59*M18,0)</f>
        <v>15</v>
      </c>
      <c r="N74" s="24"/>
      <c r="O74" s="42" t="n">
        <f aca="false">M74*K74</f>
        <v>10.65</v>
      </c>
      <c r="P74" s="43" t="str">
        <f aca="false">P18</f>
        <v>Medieval 1H blunt mace</v>
      </c>
      <c r="Q74" s="44" t="n">
        <f aca="false">(O74-O46)/(B74-B46)</f>
        <v>0.449999999999999</v>
      </c>
      <c r="R74" s="45" t="n">
        <f aca="false">I74*O74</f>
        <v>7.9875</v>
      </c>
    </row>
    <row r="75" s="32" customFormat="true" ht="12.75" hidden="false" customHeight="false" outlineLevel="0" collapsed="false">
      <c r="A75" s="46" t="str">
        <f aca="false">A19</f>
        <v>Battle Axe</v>
      </c>
      <c r="B75" s="47" t="n">
        <f aca="false">$B$59</f>
        <v>5</v>
      </c>
      <c r="C75" s="75" t="str">
        <f aca="false">C19</f>
        <v>2Hb</v>
      </c>
      <c r="D75" s="49" t="str">
        <f aca="false">$D$19</f>
        <v>C</v>
      </c>
      <c r="E75" s="50" t="n">
        <f aca="false">$F$59*E19</f>
        <v>47.25</v>
      </c>
      <c r="F75" s="24"/>
      <c r="G75" s="51" t="n">
        <f aca="false">$H$59*G19</f>
        <v>522.5</v>
      </c>
      <c r="H75" s="24"/>
      <c r="I75" s="26" t="n">
        <f aca="false">$J$59*I19</f>
        <v>0.85</v>
      </c>
      <c r="J75" s="24"/>
      <c r="K75" s="52" t="n">
        <f aca="false">$L$59*K19</f>
        <v>0.6624</v>
      </c>
      <c r="L75" s="24"/>
      <c r="M75" s="76" t="n">
        <f aca="false">ROUND($N$59*M19,0)</f>
        <v>20</v>
      </c>
      <c r="N75" s="24"/>
      <c r="O75" s="77" t="n">
        <f aca="false">M75*K75</f>
        <v>13.248</v>
      </c>
      <c r="P75" s="55" t="str">
        <f aca="false">P19</f>
        <v>Medieval 2H bashing axe</v>
      </c>
      <c r="Q75" s="56" t="n">
        <f aca="false">(O75-O47)/(B75-B47)</f>
        <v>0.503999999999999</v>
      </c>
      <c r="R75" s="78" t="n">
        <f aca="false">I75*O75</f>
        <v>11.2608</v>
      </c>
    </row>
    <row r="76" s="32" customFormat="true" ht="12.75" hidden="false" customHeight="false" outlineLevel="0" collapsed="false">
      <c r="A76" s="58" t="str">
        <f aca="false">A20</f>
        <v>Polearm / Spear</v>
      </c>
      <c r="B76" s="34" t="n">
        <f aca="false">$B$59</f>
        <v>5</v>
      </c>
      <c r="C76" s="71" t="str">
        <f aca="false">C20</f>
        <v>2Hb</v>
      </c>
      <c r="D76" s="36" t="str">
        <f aca="false">$D$20</f>
        <v>U</v>
      </c>
      <c r="E76" s="37" t="n">
        <f aca="false">$F$59*E20</f>
        <v>42</v>
      </c>
      <c r="F76" s="24"/>
      <c r="G76" s="38" t="n">
        <f aca="false">$H$59*G20</f>
        <v>495</v>
      </c>
      <c r="H76" s="24"/>
      <c r="I76" s="39" t="n">
        <f aca="false">$J$59*I20</f>
        <v>1</v>
      </c>
      <c r="J76" s="24"/>
      <c r="K76" s="40" t="n">
        <f aca="false">ROUND($L$59*K20,2)</f>
        <v>0.66</v>
      </c>
      <c r="L76" s="24"/>
      <c r="M76" s="72" t="n">
        <f aca="false">ROUND($N$59*M20,0)</f>
        <v>19</v>
      </c>
      <c r="N76" s="24"/>
      <c r="O76" s="73" t="n">
        <f aca="false">M76*K76</f>
        <v>12.54</v>
      </c>
      <c r="P76" s="43" t="str">
        <f aca="false">P20</f>
        <v>Medieval 2H polearm</v>
      </c>
      <c r="Q76" s="44" t="n">
        <f aca="false">(O76-O48)/(B76-B48)</f>
        <v>0.575</v>
      </c>
      <c r="R76" s="74" t="n">
        <f aca="false">I76*O76</f>
        <v>12.54</v>
      </c>
    </row>
    <row r="77" s="32" customFormat="true" ht="12.75" hidden="false" customHeight="false" outlineLevel="0" collapsed="false">
      <c r="A77" s="46" t="str">
        <f aca="false">A21</f>
        <v>Dai-Katana</v>
      </c>
      <c r="B77" s="47" t="n">
        <f aca="false">$B$59</f>
        <v>5</v>
      </c>
      <c r="C77" s="75" t="str">
        <f aca="false">C21</f>
        <v>2He</v>
      </c>
      <c r="D77" s="49" t="str">
        <f aca="false">$D$21</f>
        <v>U</v>
      </c>
      <c r="E77" s="50" t="n">
        <f aca="false">$F$59*E21</f>
        <v>36.75</v>
      </c>
      <c r="F77" s="24"/>
      <c r="G77" s="51" t="n">
        <f aca="false">$H$59*G21</f>
        <v>412.5</v>
      </c>
      <c r="H77" s="24"/>
      <c r="I77" s="26" t="n">
        <f aca="false">$J$59*I21</f>
        <v>0.95</v>
      </c>
      <c r="J77" s="24"/>
      <c r="K77" s="52" t="n">
        <f aca="false">ROUND($L$59*K21,2)</f>
        <v>0.67</v>
      </c>
      <c r="L77" s="24"/>
      <c r="M77" s="76" t="n">
        <f aca="false">ROUND($N$59*M21,0)</f>
        <v>19</v>
      </c>
      <c r="N77" s="24"/>
      <c r="O77" s="77" t="n">
        <f aca="false">M77*K77</f>
        <v>12.73</v>
      </c>
      <c r="P77" s="55" t="str">
        <f aca="false">P21</f>
        <v>Japanese 2H katana</v>
      </c>
      <c r="Q77" s="56" t="n">
        <f aca="false">(O77-O49)/(B77-B49)</f>
        <v>0.585</v>
      </c>
      <c r="R77" s="78" t="n">
        <f aca="false">I77*O77</f>
        <v>12.0935</v>
      </c>
    </row>
    <row r="78" s="32" customFormat="true" ht="12.75" hidden="false" customHeight="false" outlineLevel="0" collapsed="false">
      <c r="A78" s="58" t="str">
        <f aca="false">A22</f>
        <v>Sabre (2H)</v>
      </c>
      <c r="B78" s="34" t="n">
        <f aca="false">$B$59</f>
        <v>5</v>
      </c>
      <c r="C78" s="71" t="str">
        <f aca="false">C22</f>
        <v>2He</v>
      </c>
      <c r="D78" s="36" t="str">
        <f aca="false">$D$22</f>
        <v>U</v>
      </c>
      <c r="E78" s="37" t="n">
        <f aca="false">$F$59*E22</f>
        <v>33.6</v>
      </c>
      <c r="F78" s="24"/>
      <c r="G78" s="38" t="n">
        <f aca="false">$H$59*G22</f>
        <v>385</v>
      </c>
      <c r="H78" s="24"/>
      <c r="I78" s="39" t="n">
        <f aca="false">$J$59*I22</f>
        <v>1.05</v>
      </c>
      <c r="J78" s="24"/>
      <c r="K78" s="40" t="n">
        <f aca="false">ROUND($L$59*K22,2)</f>
        <v>0.64</v>
      </c>
      <c r="L78" s="24"/>
      <c r="M78" s="72" t="n">
        <f aca="false">ROUND($N$59*M22,0)</f>
        <v>19</v>
      </c>
      <c r="N78" s="24"/>
      <c r="O78" s="73" t="n">
        <f aca="false">M78*K78</f>
        <v>12.16</v>
      </c>
      <c r="P78" s="43" t="str">
        <f aca="false">P22</f>
        <v>2H cavalry sword</v>
      </c>
      <c r="Q78" s="44" t="n">
        <f aca="false">(O78-O50)/(B78-B50)</f>
        <v>0.555</v>
      </c>
      <c r="R78" s="74" t="n">
        <f aca="false">I78*O78</f>
        <v>12.768</v>
      </c>
    </row>
    <row r="79" s="32" customFormat="true" ht="12.75" hidden="false" customHeight="false" outlineLevel="0" collapsed="false">
      <c r="A79" s="46" t="str">
        <f aca="false">A23</f>
        <v>Ninjato</v>
      </c>
      <c r="B79" s="47" t="n">
        <f aca="false">$B$59</f>
        <v>5</v>
      </c>
      <c r="C79" s="75" t="str">
        <f aca="false">C23</f>
        <v>2He</v>
      </c>
      <c r="D79" s="49" t="str">
        <f aca="false">$D$23</f>
        <v>U</v>
      </c>
      <c r="E79" s="50" t="n">
        <f aca="false">$F$59*E23</f>
        <v>38.85</v>
      </c>
      <c r="F79" s="24"/>
      <c r="G79" s="51" t="n">
        <f aca="false">$H$59*G23</f>
        <v>412.5</v>
      </c>
      <c r="H79" s="24"/>
      <c r="I79" s="26" t="n">
        <f aca="false">$J$59*I23</f>
        <v>0.95</v>
      </c>
      <c r="J79" s="24"/>
      <c r="K79" s="52" t="n">
        <f aca="false">ROUND($L$59*K23,2)</f>
        <v>0.63</v>
      </c>
      <c r="L79" s="24"/>
      <c r="M79" s="76" t="n">
        <f aca="false">ROUND($N$59*M23,0)</f>
        <v>20</v>
      </c>
      <c r="N79" s="24"/>
      <c r="O79" s="77" t="n">
        <f aca="false">M79*K79</f>
        <v>12.6</v>
      </c>
      <c r="P79" s="55" t="str">
        <f aca="false">P23</f>
        <v>Straight Ninja 2H longsword</v>
      </c>
      <c r="Q79" s="56" t="n">
        <f aca="false">(O79-O51)/(B79-B51)</f>
        <v>0.54</v>
      </c>
      <c r="R79" s="78" t="n">
        <f aca="false">I79*O79</f>
        <v>11.97</v>
      </c>
    </row>
    <row r="80" s="32" customFormat="true" ht="12.75" hidden="false" customHeight="false" outlineLevel="0" collapsed="false">
      <c r="A80" s="58" t="str">
        <f aca="false">A24</f>
        <v>Claymore</v>
      </c>
      <c r="B80" s="34" t="n">
        <f aca="false">$B$59</f>
        <v>5</v>
      </c>
      <c r="C80" s="71" t="str">
        <f aca="false">C24</f>
        <v>2He</v>
      </c>
      <c r="D80" s="36" t="str">
        <f aca="false">$D$24</f>
        <v>C</v>
      </c>
      <c r="E80" s="37" t="n">
        <f aca="false">$F$59*E24</f>
        <v>44.1</v>
      </c>
      <c r="F80" s="24"/>
      <c r="G80" s="38" t="n">
        <f aca="false">$H$59*G24</f>
        <v>467.5</v>
      </c>
      <c r="H80" s="24"/>
      <c r="I80" s="39" t="n">
        <f aca="false">$J$59*I24</f>
        <v>1.1</v>
      </c>
      <c r="J80" s="24"/>
      <c r="K80" s="40" t="n">
        <f aca="false">ROUND($L$59*K24,2)</f>
        <v>0.61</v>
      </c>
      <c r="L80" s="24"/>
      <c r="M80" s="72" t="n">
        <f aca="false">ROUND($N$59*M24,0)</f>
        <v>20</v>
      </c>
      <c r="N80" s="24"/>
      <c r="O80" s="73" t="n">
        <f aca="false">M80*K80</f>
        <v>12.2</v>
      </c>
      <c r="P80" s="43" t="str">
        <f aca="false">P24</f>
        <v>Medieval 2H longsword</v>
      </c>
      <c r="Q80" s="44" t="n">
        <f aca="false">(O80-O52)/(B80-B52)</f>
        <v>0.43</v>
      </c>
      <c r="R80" s="74" t="n">
        <f aca="false">I80*O80</f>
        <v>13.42</v>
      </c>
    </row>
    <row r="81" s="32" customFormat="true" ht="12.75" hidden="false" customHeight="false" outlineLevel="0" collapsed="false">
      <c r="A81" s="46" t="str">
        <f aca="false">A25</f>
        <v>Warclub</v>
      </c>
      <c r="B81" s="47" t="n">
        <f aca="false">$B$59</f>
        <v>5</v>
      </c>
      <c r="C81" s="75" t="str">
        <f aca="false">C25</f>
        <v>2Hb</v>
      </c>
      <c r="D81" s="49" t="str">
        <f aca="false">$D$25</f>
        <v>U</v>
      </c>
      <c r="E81" s="50" t="n">
        <f aca="false">$F$59*E25</f>
        <v>47.25</v>
      </c>
      <c r="F81" s="24"/>
      <c r="G81" s="51" t="n">
        <f aca="false">$H$59*G25</f>
        <v>577.5</v>
      </c>
      <c r="H81" s="24"/>
      <c r="I81" s="26" t="n">
        <f aca="false">$J$59*I25</f>
        <v>0.95</v>
      </c>
      <c r="J81" s="24"/>
      <c r="K81" s="52" t="n">
        <v>0.61</v>
      </c>
      <c r="L81" s="24"/>
      <c r="M81" s="76" t="n">
        <f aca="false">ROUND($N$59*M25,0)</f>
        <v>21</v>
      </c>
      <c r="N81" s="24"/>
      <c r="O81" s="77" t="n">
        <f aca="false">M81*K81</f>
        <v>12.81</v>
      </c>
      <c r="P81" s="55" t="str">
        <f aca="false">P25</f>
        <v>Large 2H club</v>
      </c>
      <c r="Q81" s="56" t="n">
        <f aca="false">(O81-O53)/(B81-B53)</f>
        <v>0.515000000000001</v>
      </c>
      <c r="R81" s="78" t="n">
        <f aca="false">I81*O81</f>
        <v>12.1695</v>
      </c>
    </row>
    <row r="82" s="32" customFormat="true" ht="12.75" hidden="false" customHeight="false" outlineLevel="0" collapsed="false">
      <c r="A82" s="58" t="str">
        <f aca="false">A26</f>
        <v>Scythe</v>
      </c>
      <c r="B82" s="34" t="n">
        <f aca="false">$B$59</f>
        <v>5</v>
      </c>
      <c r="C82" s="71" t="str">
        <f aca="false">C26</f>
        <v>2He</v>
      </c>
      <c r="D82" s="36" t="str">
        <f aca="false">$D$26</f>
        <v>U</v>
      </c>
      <c r="E82" s="37" t="n">
        <f aca="false">$F$59*E26</f>
        <v>52.5</v>
      </c>
      <c r="F82" s="24"/>
      <c r="G82" s="38" t="n">
        <f aca="false">$H$59*G26</f>
        <v>495</v>
      </c>
      <c r="H82" s="24"/>
      <c r="I82" s="39" t="n">
        <f aca="false">$J$59*I26</f>
        <v>1.05</v>
      </c>
      <c r="J82" s="24"/>
      <c r="K82" s="40" t="n">
        <v>0.6</v>
      </c>
      <c r="L82" s="24"/>
      <c r="M82" s="72" t="n">
        <f aca="false">ROUND($N$59*M26,0)</f>
        <v>21</v>
      </c>
      <c r="N82" s="24"/>
      <c r="O82" s="73" t="n">
        <f aca="false">M82*K82</f>
        <v>12.6</v>
      </c>
      <c r="P82" s="43" t="str">
        <f aca="false">P26</f>
        <v>2H 'Reaper' type weapon</v>
      </c>
      <c r="Q82" s="44" t="n">
        <f aca="false">(O82-O54)/(B82-B54)</f>
        <v>0.505</v>
      </c>
      <c r="R82" s="74" t="n">
        <f aca="false">I82*O82</f>
        <v>13.23</v>
      </c>
    </row>
    <row r="83" s="32" customFormat="true" ht="12.75" hidden="false" customHeight="false" outlineLevel="0" collapsed="false">
      <c r="A83" s="79" t="str">
        <f aca="false">A27</f>
        <v>Warhammer</v>
      </c>
      <c r="B83" s="80" t="n">
        <f aca="false">$B$59</f>
        <v>5</v>
      </c>
      <c r="C83" s="81" t="str">
        <f aca="false">C27</f>
        <v>2Hb</v>
      </c>
      <c r="D83" s="82" t="str">
        <f aca="false">$D$27</f>
        <v>C</v>
      </c>
      <c r="E83" s="83" t="n">
        <f aca="false">$F$59*E27</f>
        <v>59.85</v>
      </c>
      <c r="F83" s="24"/>
      <c r="G83" s="84" t="n">
        <f aca="false">$H$59*G27</f>
        <v>605</v>
      </c>
      <c r="H83" s="24"/>
      <c r="I83" s="85" t="n">
        <f aca="false">$J$59*I27</f>
        <v>0.9</v>
      </c>
      <c r="J83" s="24"/>
      <c r="K83" s="86" t="n">
        <f aca="false">ROUND($L$59*K27,2)</f>
        <v>0.56</v>
      </c>
      <c r="L83" s="24"/>
      <c r="M83" s="87" t="n">
        <f aca="false">ROUND($N$59*M27,0)</f>
        <v>24</v>
      </c>
      <c r="N83" s="24"/>
      <c r="O83" s="88" t="n">
        <f aca="false">M83*K83</f>
        <v>13.44</v>
      </c>
      <c r="P83" s="89" t="str">
        <f aca="false">P27</f>
        <v>2H 2-headed hammer</v>
      </c>
      <c r="Q83" s="90" t="n">
        <f aca="false">(O83-O55)/(B83-B55)</f>
        <v>0.630000000000001</v>
      </c>
      <c r="R83" s="91" t="n">
        <f aca="false">I83*O83</f>
        <v>12.096</v>
      </c>
    </row>
    <row r="84" customFormat="false" ht="12.75" hidden="false" customHeight="false" outlineLevel="0" collapsed="false">
      <c r="A84" s="92"/>
      <c r="B84" s="93"/>
      <c r="C84" s="94"/>
      <c r="D84" s="94"/>
      <c r="E84" s="95"/>
      <c r="F84" s="110"/>
      <c r="G84" s="97"/>
      <c r="H84" s="110"/>
      <c r="I84" s="98"/>
      <c r="J84" s="110"/>
      <c r="K84" s="111"/>
      <c r="L84" s="110"/>
      <c r="M84" s="97"/>
      <c r="N84" s="110"/>
      <c r="O84" s="100"/>
      <c r="P84" s="100"/>
      <c r="Q84" s="101"/>
    </row>
    <row r="85" customFormat="false" ht="12.75" hidden="false" customHeight="false" outlineLevel="0" collapsed="false">
      <c r="A85" s="92"/>
      <c r="B85" s="93"/>
      <c r="C85" s="94"/>
      <c r="D85" s="94"/>
      <c r="E85" s="95"/>
      <c r="F85" s="96"/>
      <c r="G85" s="97"/>
      <c r="H85" s="96"/>
      <c r="I85" s="98"/>
      <c r="J85" s="96"/>
      <c r="K85" s="99"/>
      <c r="L85" s="96"/>
      <c r="M85" s="97"/>
      <c r="N85" s="96"/>
      <c r="O85" s="100"/>
      <c r="P85" s="100"/>
      <c r="Q85" s="101"/>
    </row>
    <row r="86" customFormat="false" ht="12.75" hidden="false" customHeight="false" outlineLevel="0" collapsed="false">
      <c r="A86" s="120" t="s">
        <v>75</v>
      </c>
      <c r="B86" s="120" t="str">
        <f aca="false">$B$2</f>
        <v>Lvl</v>
      </c>
      <c r="C86" s="120" t="str">
        <f aca="false">$C$2</f>
        <v>Type</v>
      </c>
      <c r="D86" s="120" t="str">
        <f aca="false">$D$2</f>
        <v>Rarity</v>
      </c>
      <c r="E86" s="121" t="str">
        <f aca="false">$E$2</f>
        <v>WGHT</v>
      </c>
      <c r="F86" s="122" t="str">
        <f aca="false">$F$2</f>
        <v>%iron</v>
      </c>
      <c r="G86" s="123" t="str">
        <f aca="false">$G$2</f>
        <v>HLTH</v>
      </c>
      <c r="H86" s="122" t="str">
        <f aca="false">$H$2</f>
        <v>%iron</v>
      </c>
      <c r="I86" s="124" t="str">
        <f aca="false">$I$2</f>
        <v>RCH</v>
      </c>
      <c r="J86" s="122" t="str">
        <f aca="false">$J$2</f>
        <v>%iron</v>
      </c>
      <c r="K86" s="124" t="str">
        <f aca="false">$K$2</f>
        <v>SPD</v>
      </c>
      <c r="L86" s="122" t="str">
        <f aca="false">$L$2</f>
        <v>%iron</v>
      </c>
      <c r="M86" s="123" t="str">
        <f aca="false">$M$2</f>
        <v>DAM</v>
      </c>
      <c r="N86" s="122" t="str">
        <f aca="false">$N$2</f>
        <v>%iron</v>
      </c>
      <c r="O86" s="125" t="str">
        <f aca="false">$O$2</f>
        <v>DPS</v>
      </c>
      <c r="P86" s="126" t="str">
        <f aca="false">$P$2</f>
        <v>Description</v>
      </c>
      <c r="Q86" s="127" t="str">
        <f aca="false">$Q$2</f>
        <v>+DPS / lvl</v>
      </c>
      <c r="R86" s="126" t="str">
        <f aca="false">$R$2</f>
        <v>Reach*DPS</v>
      </c>
    </row>
    <row r="87" s="32" customFormat="true" ht="12.75" hidden="false" customHeight="true" outlineLevel="0" collapsed="false">
      <c r="A87" s="19" t="str">
        <f aca="false">A3</f>
        <v>War Fan</v>
      </c>
      <c r="B87" s="20" t="n">
        <v>7</v>
      </c>
      <c r="C87" s="21" t="str">
        <f aca="false">C3</f>
        <v>1He</v>
      </c>
      <c r="D87" s="22" t="str">
        <f aca="false">$D$3</f>
        <v>U</v>
      </c>
      <c r="E87" s="23" t="n">
        <f aca="false">$F$87*E3</f>
        <v>3.45</v>
      </c>
      <c r="F87" s="24" t="n">
        <v>1.15</v>
      </c>
      <c r="G87" s="25" t="n">
        <f aca="false">$H$87*G3</f>
        <v>240</v>
      </c>
      <c r="H87" s="24" t="n">
        <v>1.2</v>
      </c>
      <c r="I87" s="26" t="n">
        <f aca="false">$J$87*I3</f>
        <v>0.45</v>
      </c>
      <c r="J87" s="24" t="n">
        <v>1</v>
      </c>
      <c r="K87" s="26" t="n">
        <v>1.13</v>
      </c>
      <c r="L87" s="24" t="n">
        <v>0.94</v>
      </c>
      <c r="M87" s="27" t="n">
        <f aca="false">ROUND($N$87*M3,0)</f>
        <v>10</v>
      </c>
      <c r="N87" s="24" t="n">
        <v>1.38</v>
      </c>
      <c r="O87" s="28" t="n">
        <f aca="false">M87*K87</f>
        <v>11.3</v>
      </c>
      <c r="P87" s="29" t="str">
        <f aca="false">P3</f>
        <v>Oriental slashing weapon</v>
      </c>
      <c r="Q87" s="30" t="n">
        <f aca="false">(O87-O59)/(B87-B59)</f>
        <v>0.385</v>
      </c>
      <c r="R87" s="31" t="n">
        <f aca="false">I87*O87</f>
        <v>5.085</v>
      </c>
    </row>
    <row r="88" s="32" customFormat="true" ht="12.75" hidden="false" customHeight="false" outlineLevel="0" collapsed="false">
      <c r="A88" s="33" t="str">
        <f aca="false">A4</f>
        <v>Tanto</v>
      </c>
      <c r="B88" s="34" t="n">
        <f aca="false">$B$87</f>
        <v>7</v>
      </c>
      <c r="C88" s="35" t="str">
        <f aca="false">C4</f>
        <v>1He</v>
      </c>
      <c r="D88" s="36" t="str">
        <f aca="false">$D$4</f>
        <v>U</v>
      </c>
      <c r="E88" s="37" t="n">
        <f aca="false">$F$87*E4</f>
        <v>6.9</v>
      </c>
      <c r="F88" s="24"/>
      <c r="G88" s="38" t="n">
        <f aca="false">$H$87*G4</f>
        <v>270</v>
      </c>
      <c r="H88" s="24"/>
      <c r="I88" s="39" t="n">
        <f aca="false">$J$87*I4</f>
        <v>0.45</v>
      </c>
      <c r="J88" s="24"/>
      <c r="K88" s="40" t="n">
        <v>1.16</v>
      </c>
      <c r="L88" s="24"/>
      <c r="M88" s="41" t="n">
        <f aca="false">ROUND($N$87*M4,0)</f>
        <v>10</v>
      </c>
      <c r="N88" s="24"/>
      <c r="O88" s="42" t="n">
        <f aca="false">M88*K88</f>
        <v>11.6</v>
      </c>
      <c r="P88" s="43" t="str">
        <f aca="false">P4</f>
        <v>Short 1H Japanese dagger</v>
      </c>
      <c r="Q88" s="44" t="n">
        <f aca="false">(O88-O60)/(B88-B60)</f>
        <v>0.445</v>
      </c>
      <c r="R88" s="45" t="n">
        <f aca="false">I88*O88</f>
        <v>5.22</v>
      </c>
    </row>
    <row r="89" s="32" customFormat="true" ht="12.75" hidden="false" customHeight="false" outlineLevel="0" collapsed="false">
      <c r="A89" s="46" t="str">
        <f aca="false">A5</f>
        <v>Dagger</v>
      </c>
      <c r="B89" s="47" t="n">
        <f aca="false">$B$87</f>
        <v>7</v>
      </c>
      <c r="C89" s="48" t="str">
        <f aca="false">C5</f>
        <v>1He</v>
      </c>
      <c r="D89" s="49" t="str">
        <f aca="false">$D$5</f>
        <v>C</v>
      </c>
      <c r="E89" s="50" t="n">
        <f aca="false">$F$87*E5</f>
        <v>8.05</v>
      </c>
      <c r="F89" s="24"/>
      <c r="G89" s="51" t="n">
        <f aca="false">$H$87*G5</f>
        <v>300</v>
      </c>
      <c r="H89" s="24"/>
      <c r="I89" s="26" t="n">
        <f aca="false">$J$87*I5</f>
        <v>0.5</v>
      </c>
      <c r="J89" s="24"/>
      <c r="K89" s="52" t="n">
        <v>1.1</v>
      </c>
      <c r="L89" s="24"/>
      <c r="M89" s="53" t="n">
        <f aca="false">ROUND($N$87*M5,0)</f>
        <v>10</v>
      </c>
      <c r="N89" s="24"/>
      <c r="O89" s="54" t="n">
        <f aca="false">M89*K89</f>
        <v>11</v>
      </c>
      <c r="P89" s="55" t="str">
        <f aca="false">P5</f>
        <v>Medieval 1H dagger</v>
      </c>
      <c r="Q89" s="56" t="n">
        <f aca="false">(O89-O61)/(B89-B61)</f>
        <v>0.459999999999999</v>
      </c>
      <c r="R89" s="57" t="n">
        <f aca="false">I89*O89</f>
        <v>5.5</v>
      </c>
    </row>
    <row r="90" s="32" customFormat="true" ht="12.75" hidden="false" customHeight="false" outlineLevel="0" collapsed="false">
      <c r="A90" s="58" t="str">
        <f aca="false">A6</f>
        <v>Wakizashi</v>
      </c>
      <c r="B90" s="34" t="n">
        <f aca="false">$B$87</f>
        <v>7</v>
      </c>
      <c r="C90" s="35" t="str">
        <f aca="false">C6</f>
        <v>1He</v>
      </c>
      <c r="D90" s="36" t="str">
        <f aca="false">$D$6</f>
        <v>U</v>
      </c>
      <c r="E90" s="37" t="n">
        <f aca="false">$F$87*E6</f>
        <v>11.5</v>
      </c>
      <c r="F90" s="24"/>
      <c r="G90" s="38" t="n">
        <f aca="false">$H$87*G6</f>
        <v>330</v>
      </c>
      <c r="H90" s="24"/>
      <c r="I90" s="39" t="n">
        <f aca="false">$J$87*I6</f>
        <v>0.6</v>
      </c>
      <c r="J90" s="24"/>
      <c r="K90" s="40" t="n">
        <f aca="false">ROUND($L$87*K6,2)</f>
        <v>1</v>
      </c>
      <c r="L90" s="24"/>
      <c r="M90" s="41" t="n">
        <f aca="false">ROUND($N$87*M6,0)</f>
        <v>11</v>
      </c>
      <c r="N90" s="24"/>
      <c r="O90" s="42" t="n">
        <f aca="false">M90*K90</f>
        <v>11</v>
      </c>
      <c r="P90" s="43" t="str">
        <f aca="false">P6</f>
        <v>Japanese shortsword</v>
      </c>
      <c r="Q90" s="44" t="n">
        <f aca="false">(O90-O62)/(B90-B62)</f>
        <v>0.4</v>
      </c>
      <c r="R90" s="45" t="n">
        <f aca="false">I90*O90</f>
        <v>6.6</v>
      </c>
    </row>
    <row r="91" s="32" customFormat="true" ht="12.75" hidden="false" customHeight="false" outlineLevel="0" collapsed="false">
      <c r="A91" s="46" t="str">
        <f aca="false">A7</f>
        <v>Kodachi</v>
      </c>
      <c r="B91" s="47" t="n">
        <f aca="false">$B$87</f>
        <v>7</v>
      </c>
      <c r="C91" s="48" t="str">
        <f aca="false">C7</f>
        <v>1He</v>
      </c>
      <c r="D91" s="49" t="str">
        <f aca="false">$D$7</f>
        <v>U</v>
      </c>
      <c r="E91" s="50" t="n">
        <f aca="false">$F$87*E7</f>
        <v>12.65</v>
      </c>
      <c r="F91" s="24"/>
      <c r="G91" s="51" t="n">
        <f aca="false">$H$87*G7</f>
        <v>330</v>
      </c>
      <c r="H91" s="24"/>
      <c r="I91" s="26" t="n">
        <f aca="false">$J$87*I7</f>
        <v>0.7</v>
      </c>
      <c r="J91" s="24"/>
      <c r="K91" s="52" t="n">
        <v>1</v>
      </c>
      <c r="L91" s="24"/>
      <c r="M91" s="53" t="n">
        <f aca="false">ROUND($N$87*M7,0)</f>
        <v>11</v>
      </c>
      <c r="N91" s="24"/>
      <c r="O91" s="54" t="n">
        <f aca="false">M91*K91</f>
        <v>11</v>
      </c>
      <c r="P91" s="55" t="str">
        <f aca="false">P7</f>
        <v>Nearly identical to wakizashi</v>
      </c>
      <c r="Q91" s="56" t="n">
        <f aca="false">(O91-O63)/(B91-B63)</f>
        <v>0.45</v>
      </c>
      <c r="R91" s="57" t="n">
        <f aca="false">I91*O91</f>
        <v>7.7</v>
      </c>
    </row>
    <row r="92" s="32" customFormat="true" ht="12.75" hidden="false" customHeight="false" outlineLevel="0" collapsed="false">
      <c r="A92" s="58" t="str">
        <f aca="false">A8</f>
        <v>Shortsword</v>
      </c>
      <c r="B92" s="34" t="n">
        <f aca="false">$B$87</f>
        <v>7</v>
      </c>
      <c r="C92" s="35" t="str">
        <f aca="false">C8</f>
        <v>1He</v>
      </c>
      <c r="D92" s="36" t="str">
        <f aca="false">$D$8</f>
        <v>C</v>
      </c>
      <c r="E92" s="37" t="n">
        <f aca="false">$F$87*E8</f>
        <v>13.8</v>
      </c>
      <c r="F92" s="24"/>
      <c r="G92" s="38" t="n">
        <f aca="false">$H$87*G8</f>
        <v>390</v>
      </c>
      <c r="H92" s="24"/>
      <c r="I92" s="39" t="n">
        <f aca="false">$J$87*I8</f>
        <v>0.7</v>
      </c>
      <c r="J92" s="24"/>
      <c r="K92" s="40" t="n">
        <v>1</v>
      </c>
      <c r="L92" s="24"/>
      <c r="M92" s="41" t="n">
        <f aca="false">ROUND($N$87*M8,0)</f>
        <v>11</v>
      </c>
      <c r="N92" s="24"/>
      <c r="O92" s="42" t="n">
        <f aca="false">M92*K92</f>
        <v>11</v>
      </c>
      <c r="P92" s="43" t="str">
        <f aca="false">P8</f>
        <v>Medieval shortsword</v>
      </c>
      <c r="Q92" s="44" t="n">
        <f aca="false">(O92-O64)/(B92-B64)</f>
        <v>0.45</v>
      </c>
      <c r="R92" s="45" t="n">
        <f aca="false">I92*O92</f>
        <v>7.7</v>
      </c>
    </row>
    <row r="93" s="32" customFormat="true" ht="12.75" hidden="false" customHeight="false" outlineLevel="0" collapsed="false">
      <c r="A93" s="46" t="str">
        <f aca="false">A9</f>
        <v>War Axe</v>
      </c>
      <c r="B93" s="47" t="n">
        <f aca="false">$B$87</f>
        <v>7</v>
      </c>
      <c r="C93" s="48" t="str">
        <f aca="false">C9</f>
        <v>1Hb</v>
      </c>
      <c r="D93" s="49" t="str">
        <f aca="false">$D$9</f>
        <v>C</v>
      </c>
      <c r="E93" s="50" t="n">
        <f aca="false">$F$87*E9</f>
        <v>26.45</v>
      </c>
      <c r="F93" s="24"/>
      <c r="G93" s="51" t="n">
        <f aca="false">$H$87*G9</f>
        <v>450</v>
      </c>
      <c r="H93" s="24"/>
      <c r="I93" s="26" t="n">
        <f aca="false">$J$87*I9</f>
        <v>0.65</v>
      </c>
      <c r="J93" s="24"/>
      <c r="K93" s="52" t="n">
        <v>1</v>
      </c>
      <c r="L93" s="24"/>
      <c r="M93" s="53" t="n">
        <f aca="false">ROUND($N$87*M9,0)</f>
        <v>12</v>
      </c>
      <c r="N93" s="24"/>
      <c r="O93" s="54" t="n">
        <f aca="false">M93*K93</f>
        <v>12</v>
      </c>
      <c r="P93" s="55" t="str">
        <f aca="false">P9</f>
        <v>1H short axe or 'hatchet'</v>
      </c>
      <c r="Q93" s="56" t="n">
        <f aca="false">(O93-O65)/(B93-B65)</f>
        <v>0.5</v>
      </c>
      <c r="R93" s="57" t="n">
        <f aca="false">I93*O93</f>
        <v>7.8</v>
      </c>
    </row>
    <row r="94" s="32" customFormat="true" ht="12.75" hidden="false" customHeight="false" outlineLevel="0" collapsed="false">
      <c r="A94" s="58" t="str">
        <f aca="false">A10</f>
        <v>Sabre (1H)</v>
      </c>
      <c r="B94" s="34" t="n">
        <f aca="false">$B$87</f>
        <v>7</v>
      </c>
      <c r="C94" s="35" t="str">
        <f aca="false">C10</f>
        <v>1He</v>
      </c>
      <c r="D94" s="36" t="str">
        <f aca="false">$D$10</f>
        <v>U</v>
      </c>
      <c r="E94" s="37" t="n">
        <f aca="false">$F$87*E10</f>
        <v>29.9</v>
      </c>
      <c r="F94" s="24"/>
      <c r="G94" s="38" t="n">
        <f aca="false">$H$87*G10</f>
        <v>390</v>
      </c>
      <c r="H94" s="24"/>
      <c r="I94" s="39" t="n">
        <f aca="false">$J$87*I10</f>
        <v>0.8</v>
      </c>
      <c r="J94" s="24"/>
      <c r="K94" s="40" t="n">
        <v>1</v>
      </c>
      <c r="L94" s="24"/>
      <c r="M94" s="41" t="n">
        <f aca="false">ROUND($N$87*M10,0)</f>
        <v>11</v>
      </c>
      <c r="N94" s="24"/>
      <c r="O94" s="42" t="n">
        <f aca="false">M94*K94</f>
        <v>11</v>
      </c>
      <c r="P94" s="43" t="str">
        <f aca="false">P10</f>
        <v>Short cavalry sword</v>
      </c>
      <c r="Q94" s="44" t="n">
        <f aca="false">(O94-O66)/(B94-B66)</f>
        <v>0.45</v>
      </c>
      <c r="R94" s="45" t="n">
        <f aca="false">I94*O94</f>
        <v>8.8</v>
      </c>
    </row>
    <row r="95" s="32" customFormat="true" ht="12.75" hidden="false" customHeight="false" outlineLevel="0" collapsed="false">
      <c r="A95" s="46" t="str">
        <f aca="false">A11</f>
        <v>Katana</v>
      </c>
      <c r="B95" s="47" t="n">
        <f aca="false">$B$87</f>
        <v>7</v>
      </c>
      <c r="C95" s="48" t="str">
        <f aca="false">C11</f>
        <v>1He</v>
      </c>
      <c r="D95" s="49" t="str">
        <f aca="false">$D$11</f>
        <v>U</v>
      </c>
      <c r="E95" s="50" t="n">
        <f aca="false">$F$87*E11</f>
        <v>31.05</v>
      </c>
      <c r="F95" s="24"/>
      <c r="G95" s="51" t="n">
        <f aca="false">$H$87*G11</f>
        <v>390</v>
      </c>
      <c r="H95" s="24"/>
      <c r="I95" s="26" t="n">
        <f aca="false">$J$87*I11</f>
        <v>0.8</v>
      </c>
      <c r="J95" s="24"/>
      <c r="K95" s="52" t="n">
        <v>1.04</v>
      </c>
      <c r="L95" s="24"/>
      <c r="M95" s="53" t="n">
        <f aca="false">ROUND($N$87*M11,0)</f>
        <v>11</v>
      </c>
      <c r="N95" s="24"/>
      <c r="O95" s="54" t="n">
        <f aca="false">M95*K95</f>
        <v>11.44</v>
      </c>
      <c r="P95" s="55" t="str">
        <f aca="false">P11</f>
        <v>Japanese longsword</v>
      </c>
      <c r="Q95" s="56" t="n">
        <f aca="false">(O95-O67)/(B95-B67)</f>
        <v>0.42</v>
      </c>
      <c r="R95" s="59" t="n">
        <f aca="false">I95*O95</f>
        <v>9.152</v>
      </c>
    </row>
    <row r="96" s="70" customFormat="true" ht="12.75" hidden="false" customHeight="false" outlineLevel="0" collapsed="false">
      <c r="A96" s="58" t="str">
        <f aca="false">A12</f>
        <v>Bow</v>
      </c>
      <c r="B96" s="60" t="n">
        <f aca="false">$B$87</f>
        <v>7</v>
      </c>
      <c r="C96" s="61" t="str">
        <f aca="false">C12</f>
        <v>2Hx</v>
      </c>
      <c r="D96" s="36" t="str">
        <f aca="false">$D$12</f>
        <v>C</v>
      </c>
      <c r="E96" s="62" t="n">
        <f aca="false">$F$87*E12</f>
        <v>11.5</v>
      </c>
      <c r="F96" s="24"/>
      <c r="G96" s="63" t="n">
        <f aca="false">$H$87*G12</f>
        <v>420</v>
      </c>
      <c r="H96" s="24"/>
      <c r="I96" s="39" t="s">
        <v>19</v>
      </c>
      <c r="J96" s="24"/>
      <c r="K96" s="64" t="n">
        <v>0.87</v>
      </c>
      <c r="L96" s="24"/>
      <c r="M96" s="65" t="n">
        <f aca="false">ROUND($N$87*M12,0)</f>
        <v>15</v>
      </c>
      <c r="N96" s="24"/>
      <c r="O96" s="66" t="n">
        <f aca="false">M96*K96</f>
        <v>13.05</v>
      </c>
      <c r="P96" s="67" t="str">
        <f aca="false">P12</f>
        <v>Medieval shortbow</v>
      </c>
      <c r="Q96" s="68" t="n">
        <f aca="false">(O96-O68)/(B96-B68)</f>
        <v>0.435000000000001</v>
      </c>
      <c r="R96" s="69" t="s">
        <v>19</v>
      </c>
    </row>
    <row r="97" s="32" customFormat="true" ht="12.75" hidden="false" customHeight="false" outlineLevel="0" collapsed="false">
      <c r="A97" s="46" t="str">
        <f aca="false">A13</f>
        <v>Cutlass</v>
      </c>
      <c r="B97" s="47" t="n">
        <f aca="false">$B$87</f>
        <v>7</v>
      </c>
      <c r="C97" s="48" t="str">
        <f aca="false">C13</f>
        <v>1He</v>
      </c>
      <c r="D97" s="49" t="str">
        <f aca="false">$D$13</f>
        <v>U</v>
      </c>
      <c r="E97" s="50" t="n">
        <f aca="false">$F$87*E13</f>
        <v>34.5</v>
      </c>
      <c r="F97" s="24"/>
      <c r="G97" s="51" t="n">
        <f aca="false">$H$87*G13</f>
        <v>420</v>
      </c>
      <c r="H97" s="24"/>
      <c r="I97" s="26" t="n">
        <f aca="false">$J$87*I13</f>
        <v>0.85</v>
      </c>
      <c r="J97" s="24"/>
      <c r="K97" s="52" t="n">
        <v>0.93</v>
      </c>
      <c r="L97" s="24"/>
      <c r="M97" s="53" t="n">
        <f aca="false">ROUND($N$87*M13,0)</f>
        <v>12</v>
      </c>
      <c r="N97" s="24"/>
      <c r="O97" s="54" t="n">
        <f aca="false">M97*K97</f>
        <v>11.16</v>
      </c>
      <c r="P97" s="55" t="str">
        <f aca="false">P13</f>
        <v>Naval / pirate longsword</v>
      </c>
      <c r="Q97" s="56" t="n">
        <f aca="false">(O97-O69)/(B97-B69)</f>
        <v>0.41</v>
      </c>
      <c r="R97" s="57" t="n">
        <f aca="false">I97*O97</f>
        <v>9.486</v>
      </c>
    </row>
    <row r="98" s="32" customFormat="true" ht="12.75" hidden="false" customHeight="false" outlineLevel="0" collapsed="false">
      <c r="A98" s="58" t="str">
        <f aca="false">A14</f>
        <v>Longsword</v>
      </c>
      <c r="B98" s="34" t="n">
        <f aca="false">$B$87</f>
        <v>7</v>
      </c>
      <c r="C98" s="35" t="str">
        <f aca="false">C14</f>
        <v>1He</v>
      </c>
      <c r="D98" s="36" t="str">
        <f aca="false">$D$14</f>
        <v>C</v>
      </c>
      <c r="E98" s="37" t="n">
        <f aca="false">$F$87*E14</f>
        <v>36.8</v>
      </c>
      <c r="F98" s="24"/>
      <c r="G98" s="38" t="n">
        <f aca="false">$H$87*G14</f>
        <v>450</v>
      </c>
      <c r="H98" s="24"/>
      <c r="I98" s="39" t="n">
        <f aca="false">$J$87*I14</f>
        <v>0.9</v>
      </c>
      <c r="J98" s="24"/>
      <c r="K98" s="40" t="n">
        <f aca="false">ROUND($L$87*K14,2)</f>
        <v>0.8</v>
      </c>
      <c r="L98" s="24"/>
      <c r="M98" s="41" t="n">
        <f aca="false">ROUND($N$87*M14,0)</f>
        <v>14</v>
      </c>
      <c r="N98" s="24"/>
      <c r="O98" s="42" t="n">
        <f aca="false">M98*K98</f>
        <v>11.2</v>
      </c>
      <c r="P98" s="43" t="str">
        <f aca="false">P14</f>
        <v>Medieval longsword</v>
      </c>
      <c r="Q98" s="44" t="n">
        <f aca="false">(O98-O70)/(B98-B70)</f>
        <v>0.53</v>
      </c>
      <c r="R98" s="45" t="n">
        <f aca="false">I98*O98</f>
        <v>10.08</v>
      </c>
    </row>
    <row r="99" s="32" customFormat="true" ht="12.75" hidden="false" customHeight="false" outlineLevel="0" collapsed="false">
      <c r="A99" s="46" t="str">
        <f aca="false">A15</f>
        <v>Scimitar</v>
      </c>
      <c r="B99" s="47" t="n">
        <f aca="false">$B$87</f>
        <v>7</v>
      </c>
      <c r="C99" s="48" t="str">
        <f aca="false">C15</f>
        <v>1He</v>
      </c>
      <c r="D99" s="49" t="str">
        <f aca="false">$D$15</f>
        <v>U</v>
      </c>
      <c r="E99" s="50" t="n">
        <f aca="false">$F$87*E15</f>
        <v>34.5</v>
      </c>
      <c r="F99" s="24"/>
      <c r="G99" s="51" t="n">
        <f aca="false">$H$87*G15</f>
        <v>498</v>
      </c>
      <c r="H99" s="24"/>
      <c r="I99" s="26" t="n">
        <f aca="false">$J$87*I15</f>
        <v>0.85</v>
      </c>
      <c r="J99" s="24"/>
      <c r="K99" s="52" t="n">
        <f aca="false">ROUND($L$87*K15,2)</f>
        <v>0.82</v>
      </c>
      <c r="L99" s="24"/>
      <c r="M99" s="53" t="n">
        <f aca="false">ROUND($N$87*M15,0)</f>
        <v>14</v>
      </c>
      <c r="N99" s="24"/>
      <c r="O99" s="54" t="n">
        <f aca="false">M99*K99</f>
        <v>11.48</v>
      </c>
      <c r="P99" s="55" t="str">
        <f aca="false">P15</f>
        <v>Persian / curved longsword</v>
      </c>
      <c r="Q99" s="56" t="n">
        <f aca="false">(O99-O71)/(B99-B71)</f>
        <v>0.474999999999999</v>
      </c>
      <c r="R99" s="57" t="n">
        <f aca="false">I99*O99</f>
        <v>9.758</v>
      </c>
    </row>
    <row r="100" s="32" customFormat="true" ht="12.75" hidden="false" customHeight="false" outlineLevel="0" collapsed="false">
      <c r="A100" s="58" t="str">
        <f aca="false">A16</f>
        <v>Quarterstaff</v>
      </c>
      <c r="B100" s="34" t="n">
        <f aca="false">$B$87</f>
        <v>7</v>
      </c>
      <c r="C100" s="71" t="str">
        <f aca="false">C16</f>
        <v>2Hb</v>
      </c>
      <c r="D100" s="36" t="str">
        <f aca="false">$D$16</f>
        <v>U</v>
      </c>
      <c r="E100" s="37" t="n">
        <f aca="false">$F$87*E16</f>
        <v>40.25</v>
      </c>
      <c r="F100" s="24"/>
      <c r="G100" s="38" t="n">
        <f aca="false">$H$87*G16</f>
        <v>570</v>
      </c>
      <c r="H100" s="24"/>
      <c r="I100" s="39" t="n">
        <f aca="false">$J$87*I16</f>
        <v>0.9</v>
      </c>
      <c r="J100" s="24"/>
      <c r="K100" s="40" t="n">
        <v>0.79</v>
      </c>
      <c r="L100" s="24"/>
      <c r="M100" s="72" t="n">
        <f aca="false">ROUND($N$87*M16,0)</f>
        <v>17</v>
      </c>
      <c r="N100" s="24"/>
      <c r="O100" s="73" t="n">
        <f aca="false">M100*K100</f>
        <v>13.43</v>
      </c>
      <c r="P100" s="43" t="str">
        <f aca="false">P16</f>
        <v>Medieval straight staff</v>
      </c>
      <c r="Q100" s="44" t="n">
        <f aca="false">(O100-O72)/(B100-B72)</f>
        <v>0.49</v>
      </c>
      <c r="R100" s="74" t="n">
        <f aca="false">I100*O100</f>
        <v>12.087</v>
      </c>
    </row>
    <row r="101" s="32" customFormat="true" ht="12.75" hidden="false" customHeight="false" outlineLevel="0" collapsed="false">
      <c r="A101" s="46" t="str">
        <f aca="false">A17</f>
        <v>Mauler</v>
      </c>
      <c r="B101" s="47" t="n">
        <f aca="false">$B$87</f>
        <v>7</v>
      </c>
      <c r="C101" s="48" t="str">
        <f aca="false">C17</f>
        <v>1Hb</v>
      </c>
      <c r="D101" s="49" t="str">
        <f aca="false">$D$17</f>
        <v>U</v>
      </c>
      <c r="E101" s="50" t="n">
        <f aca="false">$F$87*E17</f>
        <v>40.25</v>
      </c>
      <c r="F101" s="24"/>
      <c r="G101" s="51" t="n">
        <f aca="false">$H$87*G17</f>
        <v>480</v>
      </c>
      <c r="H101" s="24"/>
      <c r="I101" s="26" t="n">
        <f aca="false">$J$87*I17</f>
        <v>0.84</v>
      </c>
      <c r="J101" s="24"/>
      <c r="K101" s="52" t="n">
        <v>0.75</v>
      </c>
      <c r="L101" s="24"/>
      <c r="M101" s="53" t="n">
        <f aca="false">ROUND($N$87*M17,0)</f>
        <v>15</v>
      </c>
      <c r="N101" s="24"/>
      <c r="O101" s="54" t="n">
        <f aca="false">M101*K101</f>
        <v>11.25</v>
      </c>
      <c r="P101" s="55" t="str">
        <f aca="false">P17</f>
        <v>"Bat" version of 1H mace</v>
      </c>
      <c r="Q101" s="56" t="n">
        <f aca="false">(O101-O73)/(B101-B73)</f>
        <v>0.305</v>
      </c>
      <c r="R101" s="57" t="n">
        <f aca="false">I101*O101</f>
        <v>9.45</v>
      </c>
    </row>
    <row r="102" s="32" customFormat="true" ht="12.75" hidden="false" customHeight="false" outlineLevel="0" collapsed="false">
      <c r="A102" s="58" t="str">
        <f aca="false">A18</f>
        <v>Mace</v>
      </c>
      <c r="B102" s="34" t="n">
        <f aca="false">$B$87</f>
        <v>7</v>
      </c>
      <c r="C102" s="35" t="str">
        <f aca="false">C18</f>
        <v>1Hb</v>
      </c>
      <c r="D102" s="36" t="str">
        <f aca="false">$D$18</f>
        <v>C</v>
      </c>
      <c r="E102" s="37" t="n">
        <f aca="false">$F$87*E18</f>
        <v>31.05</v>
      </c>
      <c r="F102" s="24"/>
      <c r="G102" s="38" t="n">
        <f aca="false">$H$87*G18</f>
        <v>450</v>
      </c>
      <c r="H102" s="24"/>
      <c r="I102" s="39" t="n">
        <f aca="false">$J$87*I18</f>
        <v>0.75</v>
      </c>
      <c r="J102" s="24"/>
      <c r="K102" s="40" t="n">
        <v>0.68</v>
      </c>
      <c r="L102" s="24"/>
      <c r="M102" s="41" t="n">
        <f aca="false">ROUND($N$87*M18,0)</f>
        <v>17</v>
      </c>
      <c r="N102" s="24"/>
      <c r="O102" s="42" t="n">
        <f aca="false">M102*K102</f>
        <v>11.56</v>
      </c>
      <c r="P102" s="43" t="str">
        <f aca="false">P18</f>
        <v>Medieval 1H blunt mace</v>
      </c>
      <c r="Q102" s="44" t="n">
        <f aca="false">(O102-O74)/(B102-B74)</f>
        <v>0.455000000000001</v>
      </c>
      <c r="R102" s="45" t="n">
        <f aca="false">I102*O102</f>
        <v>8.67</v>
      </c>
    </row>
    <row r="103" s="32" customFormat="true" ht="12.75" hidden="false" customHeight="false" outlineLevel="0" collapsed="false">
      <c r="A103" s="46" t="str">
        <f aca="false">A19</f>
        <v>Battle Axe</v>
      </c>
      <c r="B103" s="47" t="n">
        <f aca="false">$B$87</f>
        <v>7</v>
      </c>
      <c r="C103" s="75" t="str">
        <f aca="false">C19</f>
        <v>2Hb</v>
      </c>
      <c r="D103" s="49" t="str">
        <f aca="false">$D$19</f>
        <v>C</v>
      </c>
      <c r="E103" s="50" t="n">
        <f aca="false">$F$87*E19</f>
        <v>51.75</v>
      </c>
      <c r="F103" s="24"/>
      <c r="G103" s="51" t="n">
        <f aca="false">$H$87*G19</f>
        <v>570</v>
      </c>
      <c r="H103" s="24"/>
      <c r="I103" s="26" t="n">
        <f aca="false">$J$87*I19</f>
        <v>0.85</v>
      </c>
      <c r="J103" s="24"/>
      <c r="K103" s="52" t="n">
        <f aca="false">ROUND($L$87*K19,2)</f>
        <v>0.65</v>
      </c>
      <c r="L103" s="24"/>
      <c r="M103" s="76" t="n">
        <f aca="false">ROUND($N$87*M19,0)</f>
        <v>22</v>
      </c>
      <c r="N103" s="24"/>
      <c r="O103" s="77" t="n">
        <f aca="false">M103*K103</f>
        <v>14.3</v>
      </c>
      <c r="P103" s="55" t="str">
        <f aca="false">P19</f>
        <v>Medieval 2H bashing axe</v>
      </c>
      <c r="Q103" s="56" t="n">
        <f aca="false">(O103-O75)/(B103-B75)</f>
        <v>0.526000000000002</v>
      </c>
      <c r="R103" s="78" t="n">
        <f aca="false">I103*O103</f>
        <v>12.155</v>
      </c>
    </row>
    <row r="104" s="32" customFormat="true" ht="12.75" hidden="false" customHeight="false" outlineLevel="0" collapsed="false">
      <c r="A104" s="58" t="str">
        <f aca="false">A20</f>
        <v>Polearm / Spear</v>
      </c>
      <c r="B104" s="34" t="n">
        <f aca="false">$B$87</f>
        <v>7</v>
      </c>
      <c r="C104" s="71" t="str">
        <f aca="false">C20</f>
        <v>2Hb</v>
      </c>
      <c r="D104" s="36" t="str">
        <f aca="false">$D$20</f>
        <v>U</v>
      </c>
      <c r="E104" s="37" t="n">
        <f aca="false">$F$87*E20</f>
        <v>46</v>
      </c>
      <c r="F104" s="24"/>
      <c r="G104" s="38" t="n">
        <f aca="false">$H$87*G20</f>
        <v>540</v>
      </c>
      <c r="H104" s="24"/>
      <c r="I104" s="39" t="n">
        <f aca="false">$J$87*I20</f>
        <v>1</v>
      </c>
      <c r="J104" s="24"/>
      <c r="K104" s="40" t="n">
        <v>0.64</v>
      </c>
      <c r="L104" s="24"/>
      <c r="M104" s="72" t="n">
        <f aca="false">ROUND($N$87*M20,0)</f>
        <v>21</v>
      </c>
      <c r="N104" s="24"/>
      <c r="O104" s="73" t="n">
        <f aca="false">M104*K104</f>
        <v>13.44</v>
      </c>
      <c r="P104" s="43" t="str">
        <f aca="false">P20</f>
        <v>Medieval 2H polearm</v>
      </c>
      <c r="Q104" s="44" t="n">
        <f aca="false">(O104-O76)/(B104-B76)</f>
        <v>0.449999999999999</v>
      </c>
      <c r="R104" s="74" t="n">
        <f aca="false">I104*O104</f>
        <v>13.44</v>
      </c>
    </row>
    <row r="105" s="32" customFormat="true" ht="12.75" hidden="false" customHeight="false" outlineLevel="0" collapsed="false">
      <c r="A105" s="46" t="str">
        <f aca="false">A21</f>
        <v>Dai-Katana</v>
      </c>
      <c r="B105" s="47" t="n">
        <f aca="false">$B$87</f>
        <v>7</v>
      </c>
      <c r="C105" s="75" t="str">
        <f aca="false">C21</f>
        <v>2He</v>
      </c>
      <c r="D105" s="49" t="str">
        <f aca="false">$D$21</f>
        <v>U</v>
      </c>
      <c r="E105" s="50" t="n">
        <f aca="false">$F$87*E21</f>
        <v>40.25</v>
      </c>
      <c r="F105" s="24"/>
      <c r="G105" s="51" t="n">
        <f aca="false">$H$87*G21</f>
        <v>450</v>
      </c>
      <c r="H105" s="24"/>
      <c r="I105" s="26" t="n">
        <f aca="false">$J$87*I21</f>
        <v>0.95</v>
      </c>
      <c r="J105" s="24"/>
      <c r="K105" s="52" t="n">
        <v>0.65</v>
      </c>
      <c r="L105" s="24"/>
      <c r="M105" s="76" t="n">
        <f aca="false">ROUND($N$87*M21,0)</f>
        <v>21</v>
      </c>
      <c r="N105" s="24"/>
      <c r="O105" s="77" t="n">
        <f aca="false">M105*K105</f>
        <v>13.65</v>
      </c>
      <c r="P105" s="55" t="str">
        <f aca="false">P21</f>
        <v>Japanese 2H katana</v>
      </c>
      <c r="Q105" s="56" t="n">
        <f aca="false">(O105-O77)/(B105-B77)</f>
        <v>0.46</v>
      </c>
      <c r="R105" s="78" t="n">
        <f aca="false">I105*O105</f>
        <v>12.9675</v>
      </c>
    </row>
    <row r="106" s="32" customFormat="true" ht="12.75" hidden="false" customHeight="false" outlineLevel="0" collapsed="false">
      <c r="A106" s="58" t="str">
        <f aca="false">A22</f>
        <v>Sabre (2H)</v>
      </c>
      <c r="B106" s="34" t="n">
        <f aca="false">$B$87</f>
        <v>7</v>
      </c>
      <c r="C106" s="71" t="str">
        <f aca="false">C22</f>
        <v>2He</v>
      </c>
      <c r="D106" s="36" t="str">
        <f aca="false">$D$22</f>
        <v>U</v>
      </c>
      <c r="E106" s="37" t="n">
        <f aca="false">$F$87*E22</f>
        <v>36.8</v>
      </c>
      <c r="F106" s="24"/>
      <c r="G106" s="38" t="n">
        <f aca="false">$H$87*G22</f>
        <v>420</v>
      </c>
      <c r="H106" s="24"/>
      <c r="I106" s="39" t="n">
        <f aca="false">$J$87*I22</f>
        <v>1.05</v>
      </c>
      <c r="J106" s="24"/>
      <c r="K106" s="40" t="n">
        <f aca="false">ROUND($L$87*K22,2)</f>
        <v>0.63</v>
      </c>
      <c r="L106" s="24"/>
      <c r="M106" s="72" t="n">
        <f aca="false">ROUND($N$87*M22,0)</f>
        <v>21</v>
      </c>
      <c r="N106" s="24"/>
      <c r="O106" s="73" t="n">
        <f aca="false">M106*K106</f>
        <v>13.23</v>
      </c>
      <c r="P106" s="43" t="str">
        <f aca="false">P22</f>
        <v>2H cavalry sword</v>
      </c>
      <c r="Q106" s="44" t="n">
        <f aca="false">(O106-O78)/(B106-B78)</f>
        <v>0.535</v>
      </c>
      <c r="R106" s="74" t="n">
        <f aca="false">I106*O106</f>
        <v>13.8915</v>
      </c>
    </row>
    <row r="107" s="32" customFormat="true" ht="12.75" hidden="false" customHeight="false" outlineLevel="0" collapsed="false">
      <c r="A107" s="46" t="str">
        <f aca="false">A23</f>
        <v>Ninjato</v>
      </c>
      <c r="B107" s="47" t="n">
        <f aca="false">$B$87</f>
        <v>7</v>
      </c>
      <c r="C107" s="75" t="str">
        <f aca="false">C23</f>
        <v>2He</v>
      </c>
      <c r="D107" s="49" t="str">
        <f aca="false">$D$23</f>
        <v>U</v>
      </c>
      <c r="E107" s="50" t="n">
        <f aca="false">$F$87*E23</f>
        <v>42.55</v>
      </c>
      <c r="F107" s="24"/>
      <c r="G107" s="51" t="n">
        <f aca="false">$H$87*G23</f>
        <v>450</v>
      </c>
      <c r="H107" s="24"/>
      <c r="I107" s="26" t="n">
        <f aca="false">$J$87*I23</f>
        <v>0.95</v>
      </c>
      <c r="J107" s="24"/>
      <c r="K107" s="52" t="n">
        <v>0.62</v>
      </c>
      <c r="L107" s="24"/>
      <c r="M107" s="76" t="n">
        <f aca="false">ROUND($N$87*M23,0)</f>
        <v>22</v>
      </c>
      <c r="N107" s="24"/>
      <c r="O107" s="77" t="n">
        <f aca="false">M107*K107</f>
        <v>13.64</v>
      </c>
      <c r="P107" s="55" t="str">
        <f aca="false">P23</f>
        <v>Straight Ninja 2H longsword</v>
      </c>
      <c r="Q107" s="56" t="n">
        <f aca="false">(O107-O79)/(B107-B79)</f>
        <v>0.520000000000001</v>
      </c>
      <c r="R107" s="78" t="n">
        <f aca="false">I107*O107</f>
        <v>12.958</v>
      </c>
    </row>
    <row r="108" s="32" customFormat="true" ht="12.75" hidden="false" customHeight="false" outlineLevel="0" collapsed="false">
      <c r="A108" s="58" t="str">
        <f aca="false">A24</f>
        <v>Claymore</v>
      </c>
      <c r="B108" s="34" t="n">
        <f aca="false">$B$87</f>
        <v>7</v>
      </c>
      <c r="C108" s="71" t="str">
        <f aca="false">C24</f>
        <v>2He</v>
      </c>
      <c r="D108" s="36" t="str">
        <f aca="false">$D$24</f>
        <v>C</v>
      </c>
      <c r="E108" s="37" t="n">
        <f aca="false">$F$87*E24</f>
        <v>48.3</v>
      </c>
      <c r="F108" s="24"/>
      <c r="G108" s="38" t="n">
        <f aca="false">$H$87*G24</f>
        <v>510</v>
      </c>
      <c r="H108" s="24"/>
      <c r="I108" s="39" t="n">
        <f aca="false">$J$87*I24</f>
        <v>1.1</v>
      </c>
      <c r="J108" s="24"/>
      <c r="K108" s="40" t="n">
        <v>0.61</v>
      </c>
      <c r="L108" s="24"/>
      <c r="M108" s="72" t="n">
        <f aca="false">ROUND($N$87*M24,0)</f>
        <v>22</v>
      </c>
      <c r="N108" s="24"/>
      <c r="O108" s="73" t="n">
        <f aca="false">M108*K108</f>
        <v>13.42</v>
      </c>
      <c r="P108" s="43" t="str">
        <f aca="false">P24</f>
        <v>Medieval 2H longsword</v>
      </c>
      <c r="Q108" s="44" t="n">
        <f aca="false">(O108-O80)/(B108-B80)</f>
        <v>0.61</v>
      </c>
      <c r="R108" s="74" t="n">
        <f aca="false">I108*O108</f>
        <v>14.762</v>
      </c>
    </row>
    <row r="109" s="32" customFormat="true" ht="12.75" hidden="false" customHeight="false" outlineLevel="0" collapsed="false">
      <c r="A109" s="46" t="str">
        <f aca="false">A25</f>
        <v>Warclub</v>
      </c>
      <c r="B109" s="47" t="n">
        <f aca="false">$B$87</f>
        <v>7</v>
      </c>
      <c r="C109" s="75" t="str">
        <f aca="false">C25</f>
        <v>2Hb</v>
      </c>
      <c r="D109" s="49" t="str">
        <f aca="false">$D$25</f>
        <v>U</v>
      </c>
      <c r="E109" s="50" t="n">
        <f aca="false">$F$87*E25</f>
        <v>51.75</v>
      </c>
      <c r="F109" s="24"/>
      <c r="G109" s="51" t="n">
        <f aca="false">$H$87*G25</f>
        <v>630</v>
      </c>
      <c r="H109" s="24"/>
      <c r="I109" s="26" t="n">
        <f aca="false">$J$87*I25</f>
        <v>0.95</v>
      </c>
      <c r="J109" s="24"/>
      <c r="K109" s="52" t="n">
        <v>0.61</v>
      </c>
      <c r="L109" s="24"/>
      <c r="M109" s="76" t="n">
        <f aca="false">ROUND($N$87*M25,0)</f>
        <v>23</v>
      </c>
      <c r="N109" s="24"/>
      <c r="O109" s="77" t="n">
        <f aca="false">M109*K109</f>
        <v>14.03</v>
      </c>
      <c r="P109" s="55" t="str">
        <f aca="false">P25</f>
        <v>Large 2H club</v>
      </c>
      <c r="Q109" s="56" t="n">
        <f aca="false">(O109-O81)/(B109-B81)</f>
        <v>0.609999999999999</v>
      </c>
      <c r="R109" s="78" t="n">
        <f aca="false">I109*O109</f>
        <v>13.3285</v>
      </c>
    </row>
    <row r="110" s="32" customFormat="true" ht="12.75" hidden="false" customHeight="false" outlineLevel="0" collapsed="false">
      <c r="A110" s="58" t="str">
        <f aca="false">A26</f>
        <v>Scythe</v>
      </c>
      <c r="B110" s="34" t="n">
        <f aca="false">$B$87</f>
        <v>7</v>
      </c>
      <c r="C110" s="71" t="str">
        <f aca="false">C26</f>
        <v>2He</v>
      </c>
      <c r="D110" s="36" t="str">
        <f aca="false">$D$26</f>
        <v>U</v>
      </c>
      <c r="E110" s="37" t="n">
        <f aca="false">$F$87*E26</f>
        <v>57.5</v>
      </c>
      <c r="F110" s="24"/>
      <c r="G110" s="38" t="n">
        <f aca="false">$H$87*G26</f>
        <v>540</v>
      </c>
      <c r="H110" s="24"/>
      <c r="I110" s="39" t="n">
        <f aca="false">$J$87*I26</f>
        <v>1.05</v>
      </c>
      <c r="J110" s="24"/>
      <c r="K110" s="40" t="n">
        <v>0.6</v>
      </c>
      <c r="L110" s="24"/>
      <c r="M110" s="72" t="n">
        <f aca="false">ROUND($N$87*M26,0)</f>
        <v>23</v>
      </c>
      <c r="N110" s="24"/>
      <c r="O110" s="73" t="n">
        <f aca="false">M110*K110</f>
        <v>13.8</v>
      </c>
      <c r="P110" s="43" t="str">
        <f aca="false">P26</f>
        <v>2H 'Reaper' type weapon</v>
      </c>
      <c r="Q110" s="44" t="n">
        <f aca="false">(O110-O82)/(B110-B82)</f>
        <v>0.6</v>
      </c>
      <c r="R110" s="74" t="n">
        <f aca="false">I110*O110</f>
        <v>14.49</v>
      </c>
    </row>
    <row r="111" s="32" customFormat="true" ht="12.75" hidden="false" customHeight="false" outlineLevel="0" collapsed="false">
      <c r="A111" s="79" t="str">
        <f aca="false">A27</f>
        <v>Warhammer</v>
      </c>
      <c r="B111" s="80" t="n">
        <f aca="false">$B$87</f>
        <v>7</v>
      </c>
      <c r="C111" s="81" t="str">
        <f aca="false">C27</f>
        <v>2Hb</v>
      </c>
      <c r="D111" s="82" t="str">
        <f aca="false">$D$27</f>
        <v>C</v>
      </c>
      <c r="E111" s="83" t="n">
        <f aca="false">$F$87*E27</f>
        <v>65.55</v>
      </c>
      <c r="F111" s="24"/>
      <c r="G111" s="84" t="n">
        <f aca="false">$H$87*G27</f>
        <v>660</v>
      </c>
      <c r="H111" s="24"/>
      <c r="I111" s="85" t="n">
        <f aca="false">$J$87*I27</f>
        <v>0.9</v>
      </c>
      <c r="J111" s="24"/>
      <c r="K111" s="86" t="n">
        <v>0.55</v>
      </c>
      <c r="L111" s="24"/>
      <c r="M111" s="87" t="n">
        <f aca="false">ROUND($N$87*M27,0)</f>
        <v>26</v>
      </c>
      <c r="N111" s="24"/>
      <c r="O111" s="88" t="n">
        <f aca="false">M111*K111</f>
        <v>14.3</v>
      </c>
      <c r="P111" s="89" t="str">
        <f aca="false">P27</f>
        <v>2H 2-headed hammer</v>
      </c>
      <c r="Q111" s="90" t="n">
        <f aca="false">(O111-O83)/(B111-B83)</f>
        <v>0.43</v>
      </c>
      <c r="R111" s="91" t="n">
        <f aca="false">I111*O111</f>
        <v>12.87</v>
      </c>
    </row>
    <row r="112" customFormat="false" ht="12.75" hidden="false" customHeight="false" outlineLevel="0" collapsed="false">
      <c r="A112" s="92"/>
      <c r="B112" s="93"/>
      <c r="C112" s="94"/>
      <c r="D112" s="94"/>
      <c r="E112" s="95"/>
      <c r="F112" s="110"/>
      <c r="G112" s="97"/>
      <c r="H112" s="110"/>
      <c r="I112" s="98"/>
      <c r="J112" s="110"/>
      <c r="K112" s="111"/>
      <c r="L112" s="110"/>
      <c r="M112" s="97"/>
      <c r="N112" s="110"/>
      <c r="O112" s="100"/>
      <c r="P112" s="100"/>
      <c r="Q112" s="101"/>
    </row>
    <row r="113" customFormat="false" ht="12.75" hidden="false" customHeight="false" outlineLevel="0" collapsed="false">
      <c r="A113" s="92"/>
      <c r="B113" s="93"/>
      <c r="C113" s="94"/>
      <c r="D113" s="94"/>
      <c r="E113" s="95"/>
      <c r="F113" s="96"/>
      <c r="G113" s="97"/>
      <c r="H113" s="96"/>
      <c r="I113" s="98"/>
      <c r="J113" s="96"/>
      <c r="K113" s="99"/>
      <c r="L113" s="96"/>
      <c r="M113" s="97"/>
      <c r="N113" s="96"/>
      <c r="O113" s="100"/>
      <c r="P113" s="100"/>
      <c r="Q113" s="101"/>
    </row>
    <row r="114" customFormat="false" ht="12.75" hidden="false" customHeight="false" outlineLevel="0" collapsed="false">
      <c r="A114" s="128" t="s">
        <v>76</v>
      </c>
      <c r="B114" s="128" t="str">
        <f aca="false">$B$2</f>
        <v>Lvl</v>
      </c>
      <c r="C114" s="128" t="str">
        <f aca="false">$C$2</f>
        <v>Type</v>
      </c>
      <c r="D114" s="128" t="str">
        <f aca="false">$D$2</f>
        <v>Rarity</v>
      </c>
      <c r="E114" s="129" t="str">
        <f aca="false">$E$2</f>
        <v>WGHT</v>
      </c>
      <c r="F114" s="130" t="str">
        <f aca="false">$F$2</f>
        <v>%iron</v>
      </c>
      <c r="G114" s="131" t="str">
        <f aca="false">$G$2</f>
        <v>HLTH</v>
      </c>
      <c r="H114" s="130" t="str">
        <f aca="false">$H$2</f>
        <v>%iron</v>
      </c>
      <c r="I114" s="132" t="str">
        <f aca="false">$I$2</f>
        <v>RCH</v>
      </c>
      <c r="J114" s="130" t="str">
        <f aca="false">$J$2</f>
        <v>%iron</v>
      </c>
      <c r="K114" s="132" t="str">
        <f aca="false">$K$2</f>
        <v>SPD</v>
      </c>
      <c r="L114" s="130" t="str">
        <f aca="false">$L$2</f>
        <v>%iron</v>
      </c>
      <c r="M114" s="131" t="str">
        <f aca="false">$M$2</f>
        <v>DAM</v>
      </c>
      <c r="N114" s="130" t="str">
        <f aca="false">$N$2</f>
        <v>%iron</v>
      </c>
      <c r="O114" s="133" t="str">
        <f aca="false">$O$2</f>
        <v>DPS</v>
      </c>
      <c r="P114" s="134" t="str">
        <f aca="false">$P$2</f>
        <v>Description</v>
      </c>
      <c r="Q114" s="135" t="str">
        <f aca="false">$Q$2</f>
        <v>+DPS / lvl</v>
      </c>
      <c r="R114" s="134" t="str">
        <f aca="false">$R$2</f>
        <v>Reach*DPS</v>
      </c>
    </row>
    <row r="115" s="32" customFormat="true" ht="12.75" hidden="false" customHeight="true" outlineLevel="0" collapsed="false">
      <c r="A115" s="19" t="str">
        <f aca="false">A3</f>
        <v>War Fan</v>
      </c>
      <c r="B115" s="20" t="n">
        <v>10</v>
      </c>
      <c r="C115" s="21" t="str">
        <f aca="false">C3</f>
        <v>1He</v>
      </c>
      <c r="D115" s="22" t="str">
        <f aca="false">$D$3</f>
        <v>U</v>
      </c>
      <c r="E115" s="23" t="n">
        <f aca="false">$F$115*E3</f>
        <v>2.55</v>
      </c>
      <c r="F115" s="24" t="n">
        <v>0.85</v>
      </c>
      <c r="G115" s="25" t="n">
        <f aca="false">$H$115*G3</f>
        <v>170</v>
      </c>
      <c r="H115" s="24" t="n">
        <v>0.85</v>
      </c>
      <c r="I115" s="26" t="n">
        <f aca="false">$J$115*I3</f>
        <v>0.45</v>
      </c>
      <c r="J115" s="24" t="n">
        <v>1</v>
      </c>
      <c r="K115" s="26" t="n">
        <v>1.27</v>
      </c>
      <c r="L115" s="24" t="n">
        <v>1.04</v>
      </c>
      <c r="M115" s="27" t="n">
        <f aca="false">ROUND($N$115*M3,0)</f>
        <v>10</v>
      </c>
      <c r="N115" s="24" t="n">
        <v>1.4</v>
      </c>
      <c r="O115" s="28" t="n">
        <f aca="false">M115*K115</f>
        <v>12.7</v>
      </c>
      <c r="P115" s="29" t="str">
        <f aca="false">P3</f>
        <v>Oriental slashing weapon</v>
      </c>
      <c r="Q115" s="30" t="n">
        <f aca="false">(O115-O87)/(B115-B87)</f>
        <v>0.466666666666667</v>
      </c>
      <c r="R115" s="31" t="n">
        <f aca="false">I115*O115</f>
        <v>5.715</v>
      </c>
    </row>
    <row r="116" s="32" customFormat="true" ht="12.75" hidden="false" customHeight="false" outlineLevel="0" collapsed="false">
      <c r="A116" s="33" t="str">
        <f aca="false">A4</f>
        <v>Tanto</v>
      </c>
      <c r="B116" s="34" t="n">
        <f aca="false">$B$115</f>
        <v>10</v>
      </c>
      <c r="C116" s="35" t="str">
        <f aca="false">C4</f>
        <v>1He</v>
      </c>
      <c r="D116" s="36" t="str">
        <f aca="false">$D$4</f>
        <v>U</v>
      </c>
      <c r="E116" s="37" t="n">
        <f aca="false">$F$115*E4</f>
        <v>5.1</v>
      </c>
      <c r="F116" s="24"/>
      <c r="G116" s="38" t="n">
        <f aca="false">$H$115*G4</f>
        <v>191.25</v>
      </c>
      <c r="H116" s="24"/>
      <c r="I116" s="39" t="n">
        <f aca="false">$J$115*I4</f>
        <v>0.45</v>
      </c>
      <c r="J116" s="24"/>
      <c r="K116" s="40" t="n">
        <v>1.3</v>
      </c>
      <c r="L116" s="24"/>
      <c r="M116" s="41" t="n">
        <f aca="false">ROUND($N$115*M4,0)</f>
        <v>10</v>
      </c>
      <c r="N116" s="24"/>
      <c r="O116" s="42" t="n">
        <f aca="false">M116*K116</f>
        <v>13</v>
      </c>
      <c r="P116" s="43" t="str">
        <f aca="false">P4</f>
        <v>Short 1H Japanese dagger</v>
      </c>
      <c r="Q116" s="44" t="n">
        <f aca="false">(O116-O88)/(B116-B88)</f>
        <v>0.466666666666667</v>
      </c>
      <c r="R116" s="45" t="n">
        <f aca="false">I116*O116</f>
        <v>5.85</v>
      </c>
    </row>
    <row r="117" s="32" customFormat="true" ht="12.75" hidden="false" customHeight="false" outlineLevel="0" collapsed="false">
      <c r="A117" s="46" t="str">
        <f aca="false">A5</f>
        <v>Dagger</v>
      </c>
      <c r="B117" s="47" t="n">
        <f aca="false">$B$115</f>
        <v>10</v>
      </c>
      <c r="C117" s="48" t="str">
        <f aca="false">C5</f>
        <v>1He</v>
      </c>
      <c r="D117" s="49" t="str">
        <f aca="false">$D$5</f>
        <v>C</v>
      </c>
      <c r="E117" s="50" t="n">
        <f aca="false">$F$115*E5</f>
        <v>5.95</v>
      </c>
      <c r="F117" s="24"/>
      <c r="G117" s="51" t="n">
        <f aca="false">$H$115*G5</f>
        <v>212.5</v>
      </c>
      <c r="H117" s="24"/>
      <c r="I117" s="26" t="n">
        <f aca="false">$J$115*I5</f>
        <v>0.5</v>
      </c>
      <c r="J117" s="24"/>
      <c r="K117" s="52" t="n">
        <v>1.23</v>
      </c>
      <c r="L117" s="24"/>
      <c r="M117" s="53" t="n">
        <f aca="false">ROUND($N$115*M5,0)</f>
        <v>10</v>
      </c>
      <c r="N117" s="24"/>
      <c r="O117" s="54" t="n">
        <f aca="false">M117*K117</f>
        <v>12.3</v>
      </c>
      <c r="P117" s="55" t="str">
        <f aca="false">P5</f>
        <v>Medieval 1H dagger</v>
      </c>
      <c r="Q117" s="56" t="n">
        <f aca="false">(O117-O89)/(B117-B89)</f>
        <v>0.433333333333334</v>
      </c>
      <c r="R117" s="57" t="n">
        <f aca="false">I117*O117</f>
        <v>6.15</v>
      </c>
    </row>
    <row r="118" s="32" customFormat="true" ht="12.75" hidden="false" customHeight="false" outlineLevel="0" collapsed="false">
      <c r="A118" s="58" t="str">
        <f aca="false">A6</f>
        <v>Wakizashi</v>
      </c>
      <c r="B118" s="34" t="n">
        <f aca="false">$B$115</f>
        <v>10</v>
      </c>
      <c r="C118" s="35" t="str">
        <f aca="false">C6</f>
        <v>1He</v>
      </c>
      <c r="D118" s="36" t="str">
        <f aca="false">$D$6</f>
        <v>U</v>
      </c>
      <c r="E118" s="37" t="n">
        <f aca="false">$F$115*E6</f>
        <v>8.5</v>
      </c>
      <c r="F118" s="24"/>
      <c r="G118" s="38" t="n">
        <f aca="false">$H$115*G6</f>
        <v>233.75</v>
      </c>
      <c r="H118" s="24"/>
      <c r="I118" s="39" t="n">
        <f aca="false">$J$115*I6</f>
        <v>0.6</v>
      </c>
      <c r="J118" s="24"/>
      <c r="K118" s="40" t="n">
        <v>1.13</v>
      </c>
      <c r="L118" s="24"/>
      <c r="M118" s="41" t="n">
        <f aca="false">ROUND($N$115*M6,0)</f>
        <v>11</v>
      </c>
      <c r="N118" s="24"/>
      <c r="O118" s="42" t="n">
        <f aca="false">M118*K118</f>
        <v>12.43</v>
      </c>
      <c r="P118" s="43" t="str">
        <f aca="false">P6</f>
        <v>Japanese shortsword</v>
      </c>
      <c r="Q118" s="44" t="n">
        <f aca="false">(O118-O90)/(B118-B90)</f>
        <v>0.476666666666667</v>
      </c>
      <c r="R118" s="45" t="n">
        <f aca="false">I118*O118</f>
        <v>7.458</v>
      </c>
    </row>
    <row r="119" s="32" customFormat="true" ht="12.75" hidden="false" customHeight="false" outlineLevel="0" collapsed="false">
      <c r="A119" s="46" t="str">
        <f aca="false">A7</f>
        <v>Kodachi</v>
      </c>
      <c r="B119" s="47" t="n">
        <f aca="false">$B$115</f>
        <v>10</v>
      </c>
      <c r="C119" s="48" t="str">
        <f aca="false">C7</f>
        <v>1He</v>
      </c>
      <c r="D119" s="49" t="str">
        <f aca="false">$D$7</f>
        <v>U</v>
      </c>
      <c r="E119" s="50" t="n">
        <f aca="false">$F$115*E7</f>
        <v>9.35</v>
      </c>
      <c r="F119" s="24"/>
      <c r="G119" s="51" t="n">
        <f aca="false">$H$115*G7</f>
        <v>233.75</v>
      </c>
      <c r="H119" s="24"/>
      <c r="I119" s="26" t="n">
        <f aca="false">$J$115*I7</f>
        <v>0.7</v>
      </c>
      <c r="J119" s="24"/>
      <c r="K119" s="52" t="n">
        <v>1.12</v>
      </c>
      <c r="L119" s="24"/>
      <c r="M119" s="53" t="n">
        <f aca="false">ROUND($N$115*M7,0)</f>
        <v>11</v>
      </c>
      <c r="N119" s="24"/>
      <c r="O119" s="54" t="n">
        <f aca="false">M119*K119</f>
        <v>12.32</v>
      </c>
      <c r="P119" s="55" t="str">
        <f aca="false">P7</f>
        <v>Nearly identical to wakizashi</v>
      </c>
      <c r="Q119" s="56" t="n">
        <f aca="false">(O119-O91)/(B119-B91)</f>
        <v>0.44</v>
      </c>
      <c r="R119" s="57" t="n">
        <f aca="false">I119*O119</f>
        <v>8.624</v>
      </c>
    </row>
    <row r="120" s="32" customFormat="true" ht="12.75" hidden="false" customHeight="false" outlineLevel="0" collapsed="false">
      <c r="A120" s="58" t="str">
        <f aca="false">A8</f>
        <v>Shortsword</v>
      </c>
      <c r="B120" s="34" t="n">
        <f aca="false">$B$115</f>
        <v>10</v>
      </c>
      <c r="C120" s="35" t="str">
        <f aca="false">C8</f>
        <v>1He</v>
      </c>
      <c r="D120" s="36" t="str">
        <f aca="false">$D$8</f>
        <v>C</v>
      </c>
      <c r="E120" s="37" t="n">
        <f aca="false">$F$115*E8</f>
        <v>10.2</v>
      </c>
      <c r="F120" s="24"/>
      <c r="G120" s="38" t="n">
        <f aca="false">$H$115*G8</f>
        <v>276.25</v>
      </c>
      <c r="H120" s="24"/>
      <c r="I120" s="39" t="n">
        <f aca="false">$J$115*I8</f>
        <v>0.7</v>
      </c>
      <c r="J120" s="24"/>
      <c r="K120" s="40" t="n">
        <v>1.12</v>
      </c>
      <c r="L120" s="24"/>
      <c r="M120" s="41" t="n">
        <f aca="false">ROUND($N$115*M8,0)</f>
        <v>11</v>
      </c>
      <c r="N120" s="24"/>
      <c r="O120" s="42" t="n">
        <f aca="false">M120*K120</f>
        <v>12.32</v>
      </c>
      <c r="P120" s="43" t="str">
        <f aca="false">P8</f>
        <v>Medieval shortsword</v>
      </c>
      <c r="Q120" s="44" t="n">
        <f aca="false">(O120-O92)/(B120-B92)</f>
        <v>0.44</v>
      </c>
      <c r="R120" s="45" t="n">
        <f aca="false">I120*O120</f>
        <v>8.624</v>
      </c>
    </row>
    <row r="121" s="32" customFormat="true" ht="12.75" hidden="false" customHeight="false" outlineLevel="0" collapsed="false">
      <c r="A121" s="46" t="str">
        <f aca="false">A9</f>
        <v>War Axe</v>
      </c>
      <c r="B121" s="47" t="n">
        <f aca="false">$B$115</f>
        <v>10</v>
      </c>
      <c r="C121" s="48" t="str">
        <f aca="false">C9</f>
        <v>1Hb</v>
      </c>
      <c r="D121" s="49" t="str">
        <f aca="false">$D$9</f>
        <v>C</v>
      </c>
      <c r="E121" s="50" t="n">
        <f aca="false">$F$115*E9</f>
        <v>19.55</v>
      </c>
      <c r="F121" s="24"/>
      <c r="G121" s="51" t="n">
        <f aca="false">$H$115*G9</f>
        <v>318.75</v>
      </c>
      <c r="H121" s="24"/>
      <c r="I121" s="26" t="n">
        <f aca="false">$J$115*I9</f>
        <v>0.65</v>
      </c>
      <c r="J121" s="24"/>
      <c r="K121" s="52" t="n">
        <v>1.02</v>
      </c>
      <c r="L121" s="24"/>
      <c r="M121" s="53" t="n">
        <f aca="false">ROUND($N$115*M9,0)</f>
        <v>13</v>
      </c>
      <c r="N121" s="24"/>
      <c r="O121" s="54" t="n">
        <f aca="false">M121*K121</f>
        <v>13.26</v>
      </c>
      <c r="P121" s="55" t="str">
        <f aca="false">P9</f>
        <v>1H short axe or 'hatchet'</v>
      </c>
      <c r="Q121" s="56" t="n">
        <f aca="false">(O121-O93)/(B121-B93)</f>
        <v>0.42</v>
      </c>
      <c r="R121" s="57" t="n">
        <f aca="false">I121*O121</f>
        <v>8.619</v>
      </c>
    </row>
    <row r="122" s="32" customFormat="true" ht="12.75" hidden="false" customHeight="false" outlineLevel="0" collapsed="false">
      <c r="A122" s="58" t="str">
        <f aca="false">A10</f>
        <v>Sabre (1H)</v>
      </c>
      <c r="B122" s="34" t="n">
        <f aca="false">$B$115</f>
        <v>10</v>
      </c>
      <c r="C122" s="35" t="str">
        <f aca="false">C10</f>
        <v>1He</v>
      </c>
      <c r="D122" s="36" t="str">
        <f aca="false">$D$10</f>
        <v>U</v>
      </c>
      <c r="E122" s="37" t="n">
        <f aca="false">$F$115*E10</f>
        <v>22.1</v>
      </c>
      <c r="F122" s="24"/>
      <c r="G122" s="38" t="n">
        <f aca="false">$H$115*G10</f>
        <v>276.25</v>
      </c>
      <c r="H122" s="24"/>
      <c r="I122" s="39" t="n">
        <f aca="false">$J$115*I10</f>
        <v>0.8</v>
      </c>
      <c r="J122" s="24"/>
      <c r="K122" s="40" t="n">
        <v>1.12</v>
      </c>
      <c r="L122" s="24"/>
      <c r="M122" s="41" t="n">
        <f aca="false">ROUND($N$115*M10,0)</f>
        <v>11</v>
      </c>
      <c r="N122" s="24"/>
      <c r="O122" s="42" t="n">
        <f aca="false">M122*K122</f>
        <v>12.32</v>
      </c>
      <c r="P122" s="43" t="str">
        <f aca="false">P10</f>
        <v>Short cavalry sword</v>
      </c>
      <c r="Q122" s="44" t="n">
        <f aca="false">(O122-O94)/(B122-B94)</f>
        <v>0.44</v>
      </c>
      <c r="R122" s="45" t="n">
        <f aca="false">I122*O122</f>
        <v>9.856</v>
      </c>
    </row>
    <row r="123" s="32" customFormat="true" ht="12.75" hidden="false" customHeight="false" outlineLevel="0" collapsed="false">
      <c r="A123" s="46" t="str">
        <f aca="false">A11</f>
        <v>Katana</v>
      </c>
      <c r="B123" s="47" t="n">
        <f aca="false">$B$115</f>
        <v>10</v>
      </c>
      <c r="C123" s="48" t="str">
        <f aca="false">C11</f>
        <v>1He</v>
      </c>
      <c r="D123" s="49" t="str">
        <f aca="false">$D$11</f>
        <v>U</v>
      </c>
      <c r="E123" s="50" t="n">
        <f aca="false">$F$115*E11</f>
        <v>22.95</v>
      </c>
      <c r="F123" s="24"/>
      <c r="G123" s="51" t="n">
        <f aca="false">$H$115*G11</f>
        <v>276.25</v>
      </c>
      <c r="H123" s="24"/>
      <c r="I123" s="26" t="n">
        <f aca="false">$J$115*I11</f>
        <v>0.8</v>
      </c>
      <c r="J123" s="24"/>
      <c r="K123" s="52" t="n">
        <v>1.16</v>
      </c>
      <c r="L123" s="24"/>
      <c r="M123" s="53" t="n">
        <f aca="false">ROUND($N$115*M11,0)</f>
        <v>11</v>
      </c>
      <c r="N123" s="24"/>
      <c r="O123" s="54" t="n">
        <f aca="false">M123*K123</f>
        <v>12.76</v>
      </c>
      <c r="P123" s="55" t="str">
        <f aca="false">P11</f>
        <v>Japanese longsword</v>
      </c>
      <c r="Q123" s="56" t="n">
        <f aca="false">(O123-O95)/(B123-B95)</f>
        <v>0.44</v>
      </c>
      <c r="R123" s="59" t="n">
        <f aca="false">I123*O123</f>
        <v>10.208</v>
      </c>
    </row>
    <row r="124" s="70" customFormat="true" ht="12.75" hidden="false" customHeight="false" outlineLevel="0" collapsed="false">
      <c r="A124" s="58" t="str">
        <f aca="false">A12</f>
        <v>Bow</v>
      </c>
      <c r="B124" s="60" t="n">
        <f aca="false">$B$115</f>
        <v>10</v>
      </c>
      <c r="C124" s="61" t="str">
        <f aca="false">C12</f>
        <v>2Hx</v>
      </c>
      <c r="D124" s="36" t="str">
        <f aca="false">$D$12</f>
        <v>C</v>
      </c>
      <c r="E124" s="62" t="n">
        <f aca="false">$F$115*E12</f>
        <v>8.5</v>
      </c>
      <c r="F124" s="24"/>
      <c r="G124" s="63" t="n">
        <f aca="false">$H$115*G12</f>
        <v>297.5</v>
      </c>
      <c r="H124" s="24"/>
      <c r="I124" s="39" t="s">
        <v>19</v>
      </c>
      <c r="J124" s="24"/>
      <c r="K124" s="64" t="n">
        <v>0.97</v>
      </c>
      <c r="L124" s="24"/>
      <c r="M124" s="65" t="n">
        <f aca="false">ROUND($N$115*M12,0)</f>
        <v>15</v>
      </c>
      <c r="N124" s="24"/>
      <c r="O124" s="66" t="n">
        <f aca="false">M124*K124</f>
        <v>14.55</v>
      </c>
      <c r="P124" s="67" t="str">
        <f aca="false">P12</f>
        <v>Medieval shortbow</v>
      </c>
      <c r="Q124" s="68" t="n">
        <f aca="false">(O124-O96)/(B124-B96)</f>
        <v>0.499999999999999</v>
      </c>
      <c r="R124" s="69" t="s">
        <v>19</v>
      </c>
    </row>
    <row r="125" s="32" customFormat="true" ht="12.75" hidden="false" customHeight="false" outlineLevel="0" collapsed="false">
      <c r="A125" s="46" t="str">
        <f aca="false">A13</f>
        <v>Cutlass</v>
      </c>
      <c r="B125" s="47" t="n">
        <f aca="false">$B$115</f>
        <v>10</v>
      </c>
      <c r="C125" s="48" t="str">
        <f aca="false">C13</f>
        <v>1He</v>
      </c>
      <c r="D125" s="49" t="str">
        <f aca="false">$D$13</f>
        <v>U</v>
      </c>
      <c r="E125" s="50" t="n">
        <f aca="false">$F$115*E13</f>
        <v>25.5</v>
      </c>
      <c r="F125" s="24"/>
      <c r="G125" s="51" t="n">
        <f aca="false">$H$115*G13</f>
        <v>297.5</v>
      </c>
      <c r="H125" s="24"/>
      <c r="I125" s="26" t="n">
        <f aca="false">$J$115*I13</f>
        <v>0.85</v>
      </c>
      <c r="J125" s="24"/>
      <c r="K125" s="52" t="n">
        <v>0.96</v>
      </c>
      <c r="L125" s="24"/>
      <c r="M125" s="53" t="n">
        <f aca="false">ROUND($N$115*M13,0)</f>
        <v>13</v>
      </c>
      <c r="N125" s="24"/>
      <c r="O125" s="54" t="n">
        <f aca="false">M125*K125</f>
        <v>12.48</v>
      </c>
      <c r="P125" s="55" t="str">
        <f aca="false">P13</f>
        <v>Naval / pirate longsword</v>
      </c>
      <c r="Q125" s="56" t="n">
        <f aca="false">(O125-O97)/(B125-B97)</f>
        <v>0.44</v>
      </c>
      <c r="R125" s="57" t="n">
        <f aca="false">I125*O125</f>
        <v>10.608</v>
      </c>
    </row>
    <row r="126" s="32" customFormat="true" ht="12.75" hidden="false" customHeight="false" outlineLevel="0" collapsed="false">
      <c r="A126" s="58" t="str">
        <f aca="false">A14</f>
        <v>Longsword</v>
      </c>
      <c r="B126" s="34" t="n">
        <f aca="false">$B$115</f>
        <v>10</v>
      </c>
      <c r="C126" s="35" t="str">
        <f aca="false">C14</f>
        <v>1He</v>
      </c>
      <c r="D126" s="36" t="str">
        <f aca="false">$D$14</f>
        <v>C</v>
      </c>
      <c r="E126" s="37" t="n">
        <f aca="false">$F$115*E14</f>
        <v>27.2</v>
      </c>
      <c r="F126" s="24"/>
      <c r="G126" s="38" t="n">
        <f aca="false">$H$115*G14</f>
        <v>318.75</v>
      </c>
      <c r="H126" s="24"/>
      <c r="I126" s="39" t="n">
        <f aca="false">$J$115*I14</f>
        <v>0.9</v>
      </c>
      <c r="J126" s="24"/>
      <c r="K126" s="40" t="n">
        <f aca="false">ROUND($L$115*K14,2)</f>
        <v>0.88</v>
      </c>
      <c r="L126" s="24"/>
      <c r="M126" s="41" t="n">
        <f aca="false">ROUND($N$115*M14,0)</f>
        <v>14</v>
      </c>
      <c r="N126" s="24"/>
      <c r="O126" s="42" t="n">
        <f aca="false">M126*K126</f>
        <v>12.32</v>
      </c>
      <c r="P126" s="43" t="str">
        <f aca="false">P14</f>
        <v>Medieval longsword</v>
      </c>
      <c r="Q126" s="44" t="n">
        <f aca="false">(O126-O98)/(B126-B98)</f>
        <v>0.373333333333333</v>
      </c>
      <c r="R126" s="45" t="n">
        <f aca="false">I126*O126</f>
        <v>11.088</v>
      </c>
    </row>
    <row r="127" s="32" customFormat="true" ht="12.75" hidden="false" customHeight="false" outlineLevel="0" collapsed="false">
      <c r="A127" s="46" t="str">
        <f aca="false">A15</f>
        <v>Scimitar</v>
      </c>
      <c r="B127" s="47" t="n">
        <f aca="false">$B$115</f>
        <v>10</v>
      </c>
      <c r="C127" s="48" t="str">
        <f aca="false">C15</f>
        <v>1He</v>
      </c>
      <c r="D127" s="49" t="str">
        <f aca="false">$D$15</f>
        <v>U</v>
      </c>
      <c r="E127" s="50" t="n">
        <f aca="false">$F$115*E15</f>
        <v>25.5</v>
      </c>
      <c r="F127" s="24"/>
      <c r="G127" s="51" t="n">
        <f aca="false">$H$115*G15</f>
        <v>352.75</v>
      </c>
      <c r="H127" s="24"/>
      <c r="I127" s="26" t="n">
        <f aca="false">$J$115*I15</f>
        <v>0.85</v>
      </c>
      <c r="J127" s="24"/>
      <c r="K127" s="52" t="n">
        <f aca="false">ROUND($L$115*K15,2)</f>
        <v>0.9</v>
      </c>
      <c r="L127" s="24"/>
      <c r="M127" s="53" t="n">
        <f aca="false">ROUND($N$115*M15,0)</f>
        <v>14</v>
      </c>
      <c r="N127" s="24"/>
      <c r="O127" s="54" t="n">
        <f aca="false">M127*K127</f>
        <v>12.6</v>
      </c>
      <c r="P127" s="55" t="str">
        <f aca="false">P15</f>
        <v>Persian / curved longsword</v>
      </c>
      <c r="Q127" s="56" t="n">
        <f aca="false">(O127-O99)/(B127-B99)</f>
        <v>0.373333333333334</v>
      </c>
      <c r="R127" s="57" t="n">
        <f aca="false">I127*O127</f>
        <v>10.71</v>
      </c>
    </row>
    <row r="128" s="32" customFormat="true" ht="12.75" hidden="false" customHeight="false" outlineLevel="0" collapsed="false">
      <c r="A128" s="58" t="str">
        <f aca="false">A16</f>
        <v>Quarterstaff</v>
      </c>
      <c r="B128" s="34" t="n">
        <f aca="false">$B$115</f>
        <v>10</v>
      </c>
      <c r="C128" s="71" t="str">
        <f aca="false">C16</f>
        <v>2Hb</v>
      </c>
      <c r="D128" s="36" t="str">
        <f aca="false">$D$16</f>
        <v>U</v>
      </c>
      <c r="E128" s="37" t="n">
        <f aca="false">$F$115*E16</f>
        <v>29.75</v>
      </c>
      <c r="F128" s="24"/>
      <c r="G128" s="38" t="n">
        <f aca="false">$H$115*G16</f>
        <v>403.75</v>
      </c>
      <c r="H128" s="24"/>
      <c r="I128" s="39" t="n">
        <f aca="false">$J$115*I16</f>
        <v>0.9</v>
      </c>
      <c r="J128" s="24"/>
      <c r="K128" s="40" t="n">
        <f aca="false">ROUND($L$115*K16,2)</f>
        <v>0.89</v>
      </c>
      <c r="L128" s="24"/>
      <c r="M128" s="72" t="n">
        <f aca="false">ROUND($N$115*M16,0)</f>
        <v>17</v>
      </c>
      <c r="N128" s="24"/>
      <c r="O128" s="73" t="n">
        <f aca="false">M128*K128</f>
        <v>15.13</v>
      </c>
      <c r="P128" s="43" t="str">
        <f aca="false">P16</f>
        <v>Medieval straight staff</v>
      </c>
      <c r="Q128" s="44" t="n">
        <f aca="false">(O128-O100)/(B128-B100)</f>
        <v>0.566666666666667</v>
      </c>
      <c r="R128" s="74" t="n">
        <f aca="false">I128*O128</f>
        <v>13.617</v>
      </c>
    </row>
    <row r="129" s="32" customFormat="true" ht="12.75" hidden="false" customHeight="false" outlineLevel="0" collapsed="false">
      <c r="A129" s="46" t="str">
        <f aca="false">A17</f>
        <v>Mauler</v>
      </c>
      <c r="B129" s="47" t="n">
        <f aca="false">$B$115</f>
        <v>10</v>
      </c>
      <c r="C129" s="48" t="str">
        <f aca="false">C17</f>
        <v>1Hb</v>
      </c>
      <c r="D129" s="49" t="str">
        <f aca="false">$D$17</f>
        <v>U</v>
      </c>
      <c r="E129" s="50" t="n">
        <f aca="false">$F$115*E17</f>
        <v>29.75</v>
      </c>
      <c r="F129" s="24"/>
      <c r="G129" s="51" t="n">
        <f aca="false">$H$115*G17</f>
        <v>340</v>
      </c>
      <c r="H129" s="24"/>
      <c r="I129" s="26" t="n">
        <f aca="false">$J$115*I17</f>
        <v>0.84</v>
      </c>
      <c r="J129" s="24"/>
      <c r="K129" s="52" t="n">
        <v>0.84</v>
      </c>
      <c r="L129" s="24"/>
      <c r="M129" s="53" t="n">
        <f aca="false">ROUND($N$115*M17,0)</f>
        <v>15</v>
      </c>
      <c r="N129" s="24"/>
      <c r="O129" s="54" t="n">
        <f aca="false">M129*K129</f>
        <v>12.6</v>
      </c>
      <c r="P129" s="55" t="str">
        <f aca="false">P17</f>
        <v>"Bat" version of 1H mace</v>
      </c>
      <c r="Q129" s="56" t="n">
        <f aca="false">(O129-O101)/(B129-B101)</f>
        <v>0.45</v>
      </c>
      <c r="R129" s="57" t="n">
        <f aca="false">I129*O129</f>
        <v>10.584</v>
      </c>
    </row>
    <row r="130" s="32" customFormat="true" ht="12.75" hidden="false" customHeight="false" outlineLevel="0" collapsed="false">
      <c r="A130" s="58" t="str">
        <f aca="false">A18</f>
        <v>Mace</v>
      </c>
      <c r="B130" s="34" t="n">
        <f aca="false">$B$115</f>
        <v>10</v>
      </c>
      <c r="C130" s="35" t="str">
        <f aca="false">C18</f>
        <v>1Hb</v>
      </c>
      <c r="D130" s="36" t="str">
        <f aca="false">$D$18</f>
        <v>C</v>
      </c>
      <c r="E130" s="37" t="n">
        <f aca="false">$F$115*E18</f>
        <v>22.95</v>
      </c>
      <c r="F130" s="24"/>
      <c r="G130" s="38" t="n">
        <f aca="false">$H$115*G18</f>
        <v>318.75</v>
      </c>
      <c r="H130" s="24"/>
      <c r="I130" s="39" t="n">
        <f aca="false">$J$115*I18</f>
        <v>0.75</v>
      </c>
      <c r="J130" s="24"/>
      <c r="K130" s="40" t="n">
        <f aca="false">ROUND($L$115*K18,2)</f>
        <v>0.77</v>
      </c>
      <c r="L130" s="24"/>
      <c r="M130" s="41" t="n">
        <f aca="false">ROUND($N$115*M18,0)</f>
        <v>17</v>
      </c>
      <c r="N130" s="24"/>
      <c r="O130" s="42" t="n">
        <f aca="false">M130*K130</f>
        <v>13.09</v>
      </c>
      <c r="P130" s="43" t="str">
        <f aca="false">P18</f>
        <v>Medieval 1H blunt mace</v>
      </c>
      <c r="Q130" s="44" t="n">
        <f aca="false">(O130-O102)/(B130-B102)</f>
        <v>0.51</v>
      </c>
      <c r="R130" s="45" t="n">
        <f aca="false">I130*O130</f>
        <v>9.8175</v>
      </c>
    </row>
    <row r="131" s="32" customFormat="true" ht="12.75" hidden="false" customHeight="false" outlineLevel="0" collapsed="false">
      <c r="A131" s="46" t="str">
        <f aca="false">A19</f>
        <v>Battle Axe</v>
      </c>
      <c r="B131" s="47" t="n">
        <f aca="false">$B$115</f>
        <v>10</v>
      </c>
      <c r="C131" s="75" t="str">
        <f aca="false">C19</f>
        <v>2Hb</v>
      </c>
      <c r="D131" s="49" t="str">
        <f aca="false">$D$19</f>
        <v>C</v>
      </c>
      <c r="E131" s="50" t="n">
        <f aca="false">$F$115*E19</f>
        <v>38.25</v>
      </c>
      <c r="F131" s="24"/>
      <c r="G131" s="51" t="n">
        <f aca="false">$H$115*G19</f>
        <v>403.75</v>
      </c>
      <c r="H131" s="24"/>
      <c r="I131" s="26" t="n">
        <f aca="false">$J$115*I19</f>
        <v>0.85</v>
      </c>
      <c r="J131" s="24"/>
      <c r="K131" s="52" t="n">
        <v>0.73</v>
      </c>
      <c r="L131" s="24"/>
      <c r="M131" s="76" t="n">
        <f aca="false">ROUND($N$115*M19,0)</f>
        <v>22</v>
      </c>
      <c r="N131" s="24"/>
      <c r="O131" s="77" t="n">
        <f aca="false">M131*K131</f>
        <v>16.06</v>
      </c>
      <c r="P131" s="55" t="str">
        <f aca="false">P19</f>
        <v>Medieval 2H bashing axe</v>
      </c>
      <c r="Q131" s="56" t="n">
        <f aca="false">(O131-O103)/(B131-B103)</f>
        <v>0.586666666666666</v>
      </c>
      <c r="R131" s="78" t="n">
        <f aca="false">I131*O131</f>
        <v>13.651</v>
      </c>
    </row>
    <row r="132" s="32" customFormat="true" ht="12.75" hidden="false" customHeight="false" outlineLevel="0" collapsed="false">
      <c r="A132" s="58" t="str">
        <f aca="false">A20</f>
        <v>Polearm / Spear</v>
      </c>
      <c r="B132" s="34" t="n">
        <f aca="false">$B$115</f>
        <v>10</v>
      </c>
      <c r="C132" s="71" t="str">
        <f aca="false">C20</f>
        <v>2Hb</v>
      </c>
      <c r="D132" s="36" t="str">
        <f aca="false">$D$20</f>
        <v>U</v>
      </c>
      <c r="E132" s="37" t="n">
        <f aca="false">$F$115*E20</f>
        <v>34</v>
      </c>
      <c r="F132" s="24"/>
      <c r="G132" s="38" t="n">
        <f aca="false">$H$115*G20</f>
        <v>382.5</v>
      </c>
      <c r="H132" s="24"/>
      <c r="I132" s="39" t="n">
        <f aca="false">$J$115*I20</f>
        <v>1</v>
      </c>
      <c r="J132" s="24"/>
      <c r="K132" s="40" t="n">
        <f aca="false">ROUND($L$115*K20,2)</f>
        <v>0.72</v>
      </c>
      <c r="L132" s="24"/>
      <c r="M132" s="72" t="n">
        <f aca="false">ROUND($N$115*M20,0)</f>
        <v>21</v>
      </c>
      <c r="N132" s="24"/>
      <c r="O132" s="73" t="n">
        <f aca="false">M132*K132</f>
        <v>15.12</v>
      </c>
      <c r="P132" s="43" t="str">
        <f aca="false">P20</f>
        <v>Medieval 2H polearm</v>
      </c>
      <c r="Q132" s="44" t="n">
        <f aca="false">(O132-O104)/(B132-B104)</f>
        <v>0.56</v>
      </c>
      <c r="R132" s="74" t="n">
        <f aca="false">I132*O132</f>
        <v>15.12</v>
      </c>
    </row>
    <row r="133" s="32" customFormat="true" ht="12.75" hidden="false" customHeight="false" outlineLevel="0" collapsed="false">
      <c r="A133" s="46" t="str">
        <f aca="false">A21</f>
        <v>Dai-Katana</v>
      </c>
      <c r="B133" s="47" t="n">
        <f aca="false">$B$115</f>
        <v>10</v>
      </c>
      <c r="C133" s="75" t="str">
        <f aca="false">C21</f>
        <v>2He</v>
      </c>
      <c r="D133" s="49" t="str">
        <f aca="false">$D$21</f>
        <v>U</v>
      </c>
      <c r="E133" s="50" t="n">
        <f aca="false">$F$115*E21</f>
        <v>29.75</v>
      </c>
      <c r="F133" s="24"/>
      <c r="G133" s="51" t="n">
        <f aca="false">$H$115*G21</f>
        <v>318.75</v>
      </c>
      <c r="H133" s="24"/>
      <c r="I133" s="26" t="n">
        <f aca="false">$J$115*I21</f>
        <v>0.95</v>
      </c>
      <c r="J133" s="24"/>
      <c r="K133" s="52" t="n">
        <f aca="false">ROUND($L$115*K21,2)</f>
        <v>0.73</v>
      </c>
      <c r="L133" s="24"/>
      <c r="M133" s="76" t="n">
        <f aca="false">ROUND($N$115*M21,0)</f>
        <v>21</v>
      </c>
      <c r="N133" s="24"/>
      <c r="O133" s="77" t="n">
        <f aca="false">M133*K133</f>
        <v>15.33</v>
      </c>
      <c r="P133" s="55" t="str">
        <f aca="false">P21</f>
        <v>Japanese 2H katana</v>
      </c>
      <c r="Q133" s="56" t="n">
        <f aca="false">(O133-O105)/(B133-B105)</f>
        <v>0.56</v>
      </c>
      <c r="R133" s="78" t="n">
        <f aca="false">I133*O133</f>
        <v>14.5635</v>
      </c>
    </row>
    <row r="134" s="32" customFormat="true" ht="12.75" hidden="false" customHeight="false" outlineLevel="0" collapsed="false">
      <c r="A134" s="58" t="str">
        <f aca="false">A22</f>
        <v>Sabre (2H)</v>
      </c>
      <c r="B134" s="34" t="n">
        <f aca="false">$B$115</f>
        <v>10</v>
      </c>
      <c r="C134" s="71" t="str">
        <f aca="false">C22</f>
        <v>2He</v>
      </c>
      <c r="D134" s="36" t="str">
        <f aca="false">$D$22</f>
        <v>U</v>
      </c>
      <c r="E134" s="37" t="n">
        <f aca="false">$F$115*E22</f>
        <v>27.2</v>
      </c>
      <c r="F134" s="24"/>
      <c r="G134" s="38" t="n">
        <f aca="false">$H$115*G22</f>
        <v>297.5</v>
      </c>
      <c r="H134" s="24"/>
      <c r="I134" s="39" t="n">
        <f aca="false">$J$115*I22</f>
        <v>1.05</v>
      </c>
      <c r="J134" s="24"/>
      <c r="K134" s="40" t="n">
        <f aca="false">ROUND($L$115*K22,2)</f>
        <v>0.7</v>
      </c>
      <c r="L134" s="24"/>
      <c r="M134" s="72" t="n">
        <f aca="false">ROUND($N$115*M22,0)</f>
        <v>21</v>
      </c>
      <c r="N134" s="24"/>
      <c r="O134" s="73" t="n">
        <f aca="false">M134*K134</f>
        <v>14.7</v>
      </c>
      <c r="P134" s="43" t="str">
        <f aca="false">P22</f>
        <v>2H cavalry sword</v>
      </c>
      <c r="Q134" s="44" t="n">
        <f aca="false">(O134-O106)/(B134-B106)</f>
        <v>0.49</v>
      </c>
      <c r="R134" s="74" t="n">
        <f aca="false">I134*O134</f>
        <v>15.435</v>
      </c>
    </row>
    <row r="135" s="32" customFormat="true" ht="12.75" hidden="false" customHeight="false" outlineLevel="0" collapsed="false">
      <c r="A135" s="46" t="str">
        <f aca="false">A23</f>
        <v>Ninjato</v>
      </c>
      <c r="B135" s="47" t="n">
        <f aca="false">$B$115</f>
        <v>10</v>
      </c>
      <c r="C135" s="75" t="str">
        <f aca="false">C23</f>
        <v>2He</v>
      </c>
      <c r="D135" s="49" t="str">
        <f aca="false">$D$23</f>
        <v>U</v>
      </c>
      <c r="E135" s="50" t="n">
        <f aca="false">$F$115*E23</f>
        <v>31.45</v>
      </c>
      <c r="F135" s="24"/>
      <c r="G135" s="51" t="n">
        <f aca="false">$H$115*G23</f>
        <v>318.75</v>
      </c>
      <c r="H135" s="24"/>
      <c r="I135" s="26" t="n">
        <f aca="false">$J$115*I23</f>
        <v>0.95</v>
      </c>
      <c r="J135" s="24"/>
      <c r="K135" s="52" t="n">
        <v>0.7</v>
      </c>
      <c r="L135" s="24"/>
      <c r="M135" s="76" t="n">
        <f aca="false">ROUND($N$115*M23,0)</f>
        <v>22</v>
      </c>
      <c r="N135" s="24"/>
      <c r="O135" s="77" t="n">
        <f aca="false">M135*K135</f>
        <v>15.4</v>
      </c>
      <c r="P135" s="55" t="str">
        <f aca="false">P23</f>
        <v>Straight Ninja 2H longsword</v>
      </c>
      <c r="Q135" s="56" t="n">
        <f aca="false">(O135-O107)/(B135-B107)</f>
        <v>0.586666666666666</v>
      </c>
      <c r="R135" s="78" t="n">
        <f aca="false">I135*O135</f>
        <v>14.63</v>
      </c>
    </row>
    <row r="136" s="32" customFormat="true" ht="12.75" hidden="false" customHeight="false" outlineLevel="0" collapsed="false">
      <c r="A136" s="58" t="str">
        <f aca="false">A24</f>
        <v>Claymore</v>
      </c>
      <c r="B136" s="34" t="n">
        <f aca="false">$B$115</f>
        <v>10</v>
      </c>
      <c r="C136" s="71" t="str">
        <f aca="false">C24</f>
        <v>2He</v>
      </c>
      <c r="D136" s="36" t="str">
        <f aca="false">$D$24</f>
        <v>C</v>
      </c>
      <c r="E136" s="37" t="n">
        <f aca="false">$F$115*E24</f>
        <v>35.7</v>
      </c>
      <c r="F136" s="24"/>
      <c r="G136" s="38" t="n">
        <f aca="false">$H$115*G24</f>
        <v>361.25</v>
      </c>
      <c r="H136" s="24"/>
      <c r="I136" s="39" t="n">
        <f aca="false">$J$115*I24</f>
        <v>1.1</v>
      </c>
      <c r="J136" s="24"/>
      <c r="K136" s="40" t="n">
        <v>0.68</v>
      </c>
      <c r="L136" s="24"/>
      <c r="M136" s="72" t="n">
        <f aca="false">ROUND($N$115*M24,0)</f>
        <v>22</v>
      </c>
      <c r="N136" s="24"/>
      <c r="O136" s="73" t="n">
        <f aca="false">M136*K136</f>
        <v>14.96</v>
      </c>
      <c r="P136" s="43" t="str">
        <f aca="false">P24</f>
        <v>Medieval 2H longsword</v>
      </c>
      <c r="Q136" s="44" t="n">
        <f aca="false">(O136-O108)/(B136-B108)</f>
        <v>0.513333333333334</v>
      </c>
      <c r="R136" s="74" t="n">
        <f aca="false">I136*O136</f>
        <v>16.456</v>
      </c>
    </row>
    <row r="137" s="32" customFormat="true" ht="12.75" hidden="false" customHeight="false" outlineLevel="0" collapsed="false">
      <c r="A137" s="46" t="str">
        <f aca="false">A25</f>
        <v>Warclub</v>
      </c>
      <c r="B137" s="47" t="n">
        <f aca="false">$B$115</f>
        <v>10</v>
      </c>
      <c r="C137" s="75" t="str">
        <f aca="false">C25</f>
        <v>2Hb</v>
      </c>
      <c r="D137" s="49" t="str">
        <f aca="false">$D$25</f>
        <v>U</v>
      </c>
      <c r="E137" s="50" t="n">
        <f aca="false">$F$115*E25</f>
        <v>38.25</v>
      </c>
      <c r="F137" s="24"/>
      <c r="G137" s="51" t="n">
        <f aca="false">$H$115*G25</f>
        <v>446.25</v>
      </c>
      <c r="H137" s="24"/>
      <c r="I137" s="26" t="n">
        <f aca="false">$J$115*I25</f>
        <v>0.95</v>
      </c>
      <c r="J137" s="24"/>
      <c r="K137" s="52" t="n">
        <v>0.65</v>
      </c>
      <c r="L137" s="24"/>
      <c r="M137" s="76" t="n">
        <f aca="false">ROUND($N$115*M25,0)</f>
        <v>24</v>
      </c>
      <c r="N137" s="24"/>
      <c r="O137" s="77" t="n">
        <f aca="false">M137*K137</f>
        <v>15.6</v>
      </c>
      <c r="P137" s="55" t="str">
        <f aca="false">P25</f>
        <v>Large 2H club</v>
      </c>
      <c r="Q137" s="56" t="n">
        <f aca="false">(O137-O109)/(B137-B109)</f>
        <v>0.523333333333334</v>
      </c>
      <c r="R137" s="78" t="n">
        <f aca="false">I137*O137</f>
        <v>14.82</v>
      </c>
    </row>
    <row r="138" s="32" customFormat="true" ht="12.75" hidden="false" customHeight="false" outlineLevel="0" collapsed="false">
      <c r="A138" s="58" t="str">
        <f aca="false">A26</f>
        <v>Scythe</v>
      </c>
      <c r="B138" s="34" t="n">
        <f aca="false">$B$115</f>
        <v>10</v>
      </c>
      <c r="C138" s="71" t="str">
        <f aca="false">C26</f>
        <v>2He</v>
      </c>
      <c r="D138" s="36" t="str">
        <f aca="false">$D$26</f>
        <v>U</v>
      </c>
      <c r="E138" s="37" t="n">
        <f aca="false">$F$115*E26</f>
        <v>42.5</v>
      </c>
      <c r="F138" s="24"/>
      <c r="G138" s="38" t="n">
        <f aca="false">$H$115*G26</f>
        <v>382.5</v>
      </c>
      <c r="H138" s="24"/>
      <c r="I138" s="39" t="n">
        <f aca="false">$J$115*I26</f>
        <v>1.05</v>
      </c>
      <c r="J138" s="24"/>
      <c r="K138" s="40" t="n">
        <f aca="false">ROUND($L$115*K26,2)</f>
        <v>0.64</v>
      </c>
      <c r="L138" s="24"/>
      <c r="M138" s="72" t="n">
        <f aca="false">ROUND($N$115*M26,0)</f>
        <v>24</v>
      </c>
      <c r="N138" s="24"/>
      <c r="O138" s="73" t="n">
        <f aca="false">M138*K138</f>
        <v>15.36</v>
      </c>
      <c r="P138" s="43" t="str">
        <f aca="false">P26</f>
        <v>2H 'Reaper' type weapon</v>
      </c>
      <c r="Q138" s="44" t="n">
        <f aca="false">(O138-O110)/(B138-B110)</f>
        <v>0.52</v>
      </c>
      <c r="R138" s="74" t="n">
        <f aca="false">I138*O138</f>
        <v>16.128</v>
      </c>
    </row>
    <row r="139" s="32" customFormat="true" ht="12.75" hidden="false" customHeight="false" outlineLevel="0" collapsed="false">
      <c r="A139" s="79" t="str">
        <f aca="false">A27</f>
        <v>Warhammer</v>
      </c>
      <c r="B139" s="80" t="n">
        <f aca="false">$B$115</f>
        <v>10</v>
      </c>
      <c r="C139" s="81" t="str">
        <f aca="false">C27</f>
        <v>2Hb</v>
      </c>
      <c r="D139" s="82" t="str">
        <f aca="false">$D$27</f>
        <v>C</v>
      </c>
      <c r="E139" s="83" t="n">
        <f aca="false">$F$115*E27</f>
        <v>48.45</v>
      </c>
      <c r="F139" s="24"/>
      <c r="G139" s="84" t="n">
        <f aca="false">$H$115*G27</f>
        <v>467.5</v>
      </c>
      <c r="H139" s="24"/>
      <c r="I139" s="85" t="n">
        <f aca="false">$J$115*I27</f>
        <v>0.9</v>
      </c>
      <c r="J139" s="24"/>
      <c r="K139" s="86" t="n">
        <v>0.59</v>
      </c>
      <c r="L139" s="24"/>
      <c r="M139" s="87" t="n">
        <f aca="false">ROUND($N$115*M27,0)</f>
        <v>27</v>
      </c>
      <c r="N139" s="24"/>
      <c r="O139" s="88" t="n">
        <f aca="false">M139*K139</f>
        <v>15.93</v>
      </c>
      <c r="P139" s="89" t="str">
        <f aca="false">P27</f>
        <v>2H 2-headed hammer</v>
      </c>
      <c r="Q139" s="90" t="n">
        <f aca="false">(O139-O111)/(B139-B111)</f>
        <v>0.543333333333333</v>
      </c>
      <c r="R139" s="91" t="n">
        <f aca="false">I139*O139</f>
        <v>14.337</v>
      </c>
    </row>
    <row r="140" customFormat="false" ht="12.75" hidden="false" customHeight="false" outlineLevel="0" collapsed="false">
      <c r="A140" s="92"/>
      <c r="B140" s="93"/>
      <c r="C140" s="94"/>
      <c r="D140" s="94"/>
      <c r="E140" s="95"/>
      <c r="F140" s="110"/>
      <c r="G140" s="97"/>
      <c r="H140" s="110"/>
      <c r="I140" s="98"/>
      <c r="J140" s="110"/>
      <c r="K140" s="111"/>
      <c r="L140" s="110"/>
      <c r="M140" s="97"/>
      <c r="N140" s="110"/>
      <c r="O140" s="100"/>
      <c r="P140" s="100"/>
      <c r="Q140" s="101"/>
    </row>
    <row r="141" customFormat="false" ht="12.75" hidden="false" customHeight="false" outlineLevel="0" collapsed="false">
      <c r="A141" s="92"/>
      <c r="B141" s="93"/>
      <c r="C141" s="94"/>
      <c r="D141" s="94"/>
      <c r="E141" s="95"/>
      <c r="F141" s="96"/>
      <c r="G141" s="97"/>
      <c r="H141" s="96"/>
      <c r="I141" s="98"/>
      <c r="J141" s="96"/>
      <c r="K141" s="99"/>
      <c r="L141" s="96"/>
      <c r="M141" s="97"/>
      <c r="N141" s="96"/>
      <c r="O141" s="100"/>
      <c r="P141" s="100"/>
      <c r="Q141" s="101"/>
    </row>
    <row r="142" customFormat="false" ht="12.75" hidden="false" customHeight="false" outlineLevel="0" collapsed="false">
      <c r="A142" s="136" t="s">
        <v>77</v>
      </c>
      <c r="B142" s="136" t="str">
        <f aca="false">$B$2</f>
        <v>Lvl</v>
      </c>
      <c r="C142" s="136" t="str">
        <f aca="false">$C$2</f>
        <v>Type</v>
      </c>
      <c r="D142" s="136" t="str">
        <f aca="false">$D$2</f>
        <v>Rarity</v>
      </c>
      <c r="E142" s="137" t="str">
        <f aca="false">$E$2</f>
        <v>WGHT</v>
      </c>
      <c r="F142" s="138" t="str">
        <f aca="false">$F$2</f>
        <v>%iron</v>
      </c>
      <c r="G142" s="139" t="str">
        <f aca="false">$G$2</f>
        <v>HLTH</v>
      </c>
      <c r="H142" s="138" t="str">
        <f aca="false">$H$2</f>
        <v>%iron</v>
      </c>
      <c r="I142" s="140" t="str">
        <f aca="false">$I$2</f>
        <v>RCH</v>
      </c>
      <c r="J142" s="138" t="str">
        <f aca="false">$J$2</f>
        <v>%iron</v>
      </c>
      <c r="K142" s="140" t="str">
        <f aca="false">$K$2</f>
        <v>SPD</v>
      </c>
      <c r="L142" s="138" t="str">
        <f aca="false">$L$2</f>
        <v>%iron</v>
      </c>
      <c r="M142" s="139" t="str">
        <f aca="false">$M$2</f>
        <v>DAM</v>
      </c>
      <c r="N142" s="138" t="str">
        <f aca="false">$N$2</f>
        <v>%iron</v>
      </c>
      <c r="O142" s="141" t="str">
        <f aca="false">$O$2</f>
        <v>DPS</v>
      </c>
      <c r="P142" s="142" t="str">
        <f aca="false">$P$2</f>
        <v>Description</v>
      </c>
      <c r="Q142" s="143" t="str">
        <f aca="false">$Q$2</f>
        <v>+DPS / lvl</v>
      </c>
      <c r="R142" s="142" t="str">
        <f aca="false">$R$2</f>
        <v>Reach*DPS</v>
      </c>
    </row>
    <row r="143" s="32" customFormat="true" ht="12.75" hidden="false" customHeight="true" outlineLevel="0" collapsed="false">
      <c r="A143" s="19" t="str">
        <f aca="false">A3</f>
        <v>War Fan</v>
      </c>
      <c r="B143" s="20" t="n">
        <v>14</v>
      </c>
      <c r="C143" s="21" t="str">
        <f aca="false">C3</f>
        <v>1He</v>
      </c>
      <c r="D143" s="22" t="str">
        <f aca="false">$D$3</f>
        <v>U</v>
      </c>
      <c r="E143" s="23" t="n">
        <f aca="false">$F$143*E3</f>
        <v>2.25</v>
      </c>
      <c r="F143" s="24" t="n">
        <v>0.75</v>
      </c>
      <c r="G143" s="25" t="n">
        <f aca="false">$H$143*G3</f>
        <v>150</v>
      </c>
      <c r="H143" s="24" t="n">
        <v>0.75</v>
      </c>
      <c r="I143" s="26" t="n">
        <f aca="false">$J$143*I3</f>
        <v>0.45</v>
      </c>
      <c r="J143" s="24" t="n">
        <v>1</v>
      </c>
      <c r="K143" s="26" t="n">
        <v>1.31</v>
      </c>
      <c r="L143" s="24" t="n">
        <v>1.1</v>
      </c>
      <c r="M143" s="27" t="n">
        <f aca="false">ROUND($N$143*M3,0)</f>
        <v>11</v>
      </c>
      <c r="N143" s="24" t="n">
        <v>1.5</v>
      </c>
      <c r="O143" s="28" t="n">
        <f aca="false">M143*K143</f>
        <v>14.41</v>
      </c>
      <c r="P143" s="29" t="str">
        <f aca="false">P3</f>
        <v>Oriental slashing weapon</v>
      </c>
      <c r="Q143" s="30" t="n">
        <f aca="false">(O143-O115)/(B143-B115)</f>
        <v>0.4275</v>
      </c>
      <c r="R143" s="31" t="n">
        <f aca="false">I143*O143</f>
        <v>6.4845</v>
      </c>
    </row>
    <row r="144" s="32" customFormat="true" ht="12.75" hidden="false" customHeight="false" outlineLevel="0" collapsed="false">
      <c r="A144" s="33" t="str">
        <f aca="false">A4</f>
        <v>Tanto</v>
      </c>
      <c r="B144" s="34" t="n">
        <f aca="false">$B$143</f>
        <v>14</v>
      </c>
      <c r="C144" s="35" t="str">
        <f aca="false">C4</f>
        <v>1He</v>
      </c>
      <c r="D144" s="36" t="str">
        <f aca="false">$D$4</f>
        <v>U</v>
      </c>
      <c r="E144" s="37" t="n">
        <f aca="false">$F$143*E4</f>
        <v>4.5</v>
      </c>
      <c r="F144" s="24"/>
      <c r="G144" s="38" t="n">
        <f aca="false">$H$143*G4</f>
        <v>168.75</v>
      </c>
      <c r="H144" s="24"/>
      <c r="I144" s="39" t="n">
        <f aca="false">$J$143*I4</f>
        <v>0.45</v>
      </c>
      <c r="J144" s="24"/>
      <c r="K144" s="40" t="n">
        <v>1.34</v>
      </c>
      <c r="L144" s="24"/>
      <c r="M144" s="41" t="n">
        <f aca="false">ROUND($N$143*M4,0)</f>
        <v>11</v>
      </c>
      <c r="N144" s="24"/>
      <c r="O144" s="42" t="n">
        <f aca="false">M144*K144</f>
        <v>14.74</v>
      </c>
      <c r="P144" s="43" t="str">
        <f aca="false">P4</f>
        <v>Short 1H Japanese dagger</v>
      </c>
      <c r="Q144" s="44" t="n">
        <f aca="false">(O144-O116)/(B144-B116)</f>
        <v>0.435</v>
      </c>
      <c r="R144" s="45" t="n">
        <f aca="false">I144*O144</f>
        <v>6.633</v>
      </c>
    </row>
    <row r="145" s="32" customFormat="true" ht="12.75" hidden="false" customHeight="false" outlineLevel="0" collapsed="false">
      <c r="A145" s="46" t="str">
        <f aca="false">A5</f>
        <v>Dagger</v>
      </c>
      <c r="B145" s="47" t="n">
        <f aca="false">$B$143</f>
        <v>14</v>
      </c>
      <c r="C145" s="48" t="str">
        <f aca="false">C5</f>
        <v>1He</v>
      </c>
      <c r="D145" s="49" t="str">
        <f aca="false">$D$5</f>
        <v>C</v>
      </c>
      <c r="E145" s="50" t="n">
        <f aca="false">$F$143*E5</f>
        <v>5.25</v>
      </c>
      <c r="F145" s="24"/>
      <c r="G145" s="51" t="n">
        <f aca="false">$H$143*G5</f>
        <v>187.5</v>
      </c>
      <c r="H145" s="24"/>
      <c r="I145" s="26" t="n">
        <f aca="false">$J$143*I5</f>
        <v>0.5</v>
      </c>
      <c r="J145" s="24"/>
      <c r="K145" s="52" t="n">
        <v>1.26</v>
      </c>
      <c r="L145" s="24"/>
      <c r="M145" s="53" t="n">
        <f aca="false">ROUND($N$143*M5,0)</f>
        <v>11</v>
      </c>
      <c r="N145" s="24"/>
      <c r="O145" s="54" t="n">
        <f aca="false">M145*K145</f>
        <v>13.86</v>
      </c>
      <c r="P145" s="55" t="str">
        <f aca="false">P5</f>
        <v>Medieval 1H dagger</v>
      </c>
      <c r="Q145" s="56" t="n">
        <f aca="false">(O145-O117)/(B145-B117)</f>
        <v>0.39</v>
      </c>
      <c r="R145" s="57" t="n">
        <f aca="false">I145*O145</f>
        <v>6.93</v>
      </c>
    </row>
    <row r="146" s="32" customFormat="true" ht="12.75" hidden="false" customHeight="false" outlineLevel="0" collapsed="false">
      <c r="A146" s="58" t="str">
        <f aca="false">A6</f>
        <v>Wakizashi</v>
      </c>
      <c r="B146" s="34" t="n">
        <f aca="false">$B$143</f>
        <v>14</v>
      </c>
      <c r="C146" s="35" t="str">
        <f aca="false">C6</f>
        <v>1He</v>
      </c>
      <c r="D146" s="36" t="str">
        <f aca="false">$D$6</f>
        <v>U</v>
      </c>
      <c r="E146" s="37" t="n">
        <f aca="false">$F$143*E6</f>
        <v>7.5</v>
      </c>
      <c r="F146" s="24"/>
      <c r="G146" s="38" t="n">
        <f aca="false">$H$143*G6</f>
        <v>206.25</v>
      </c>
      <c r="H146" s="24"/>
      <c r="I146" s="39" t="n">
        <f aca="false">$J$143*I6</f>
        <v>0.6</v>
      </c>
      <c r="J146" s="24"/>
      <c r="K146" s="40" t="n">
        <f aca="false">ROUND($L$143*K6,2)</f>
        <v>1.17</v>
      </c>
      <c r="L146" s="24"/>
      <c r="M146" s="41" t="n">
        <f aca="false">ROUND($N$143*M6,0)</f>
        <v>12</v>
      </c>
      <c r="N146" s="24"/>
      <c r="O146" s="42" t="n">
        <f aca="false">M146*K146</f>
        <v>14.04</v>
      </c>
      <c r="P146" s="43" t="str">
        <f aca="false">P6</f>
        <v>Japanese shortsword</v>
      </c>
      <c r="Q146" s="44" t="n">
        <f aca="false">(O146-O118)/(B146-B118)</f>
        <v>0.4025</v>
      </c>
      <c r="R146" s="45" t="n">
        <f aca="false">I146*O146</f>
        <v>8.424</v>
      </c>
    </row>
    <row r="147" s="32" customFormat="true" ht="12.75" hidden="false" customHeight="false" outlineLevel="0" collapsed="false">
      <c r="A147" s="46" t="str">
        <f aca="false">A7</f>
        <v>Kodachi</v>
      </c>
      <c r="B147" s="47" t="n">
        <f aca="false">$B$143</f>
        <v>14</v>
      </c>
      <c r="C147" s="48" t="str">
        <f aca="false">C7</f>
        <v>1He</v>
      </c>
      <c r="D147" s="49" t="str">
        <f aca="false">$D$7</f>
        <v>U</v>
      </c>
      <c r="E147" s="50" t="n">
        <f aca="false">$F$143*E7</f>
        <v>8.25</v>
      </c>
      <c r="F147" s="24"/>
      <c r="G147" s="51" t="n">
        <f aca="false">$H$143*G7</f>
        <v>206.25</v>
      </c>
      <c r="H147" s="24"/>
      <c r="I147" s="26" t="n">
        <f aca="false">$J$143*I7</f>
        <v>0.7</v>
      </c>
      <c r="J147" s="24"/>
      <c r="K147" s="52" t="n">
        <f aca="false">ROUND($L$143*K7,2)</f>
        <v>1.16</v>
      </c>
      <c r="L147" s="24"/>
      <c r="M147" s="53" t="n">
        <f aca="false">ROUND($N$143*M7,0)</f>
        <v>12</v>
      </c>
      <c r="N147" s="24"/>
      <c r="O147" s="54" t="n">
        <f aca="false">M147*K147</f>
        <v>13.92</v>
      </c>
      <c r="P147" s="55" t="str">
        <f aca="false">P7</f>
        <v>Nearly identical to wakizashi</v>
      </c>
      <c r="Q147" s="56" t="n">
        <f aca="false">(O147-O119)/(B147-B119)</f>
        <v>0.399999999999999</v>
      </c>
      <c r="R147" s="57" t="n">
        <f aca="false">I147*O147</f>
        <v>9.744</v>
      </c>
    </row>
    <row r="148" s="32" customFormat="true" ht="12.75" hidden="false" customHeight="false" outlineLevel="0" collapsed="false">
      <c r="A148" s="58" t="str">
        <f aca="false">A8</f>
        <v>Shortsword</v>
      </c>
      <c r="B148" s="34" t="n">
        <f aca="false">$B$143</f>
        <v>14</v>
      </c>
      <c r="C148" s="35" t="str">
        <f aca="false">C8</f>
        <v>1He</v>
      </c>
      <c r="D148" s="36" t="str">
        <f aca="false">$D$8</f>
        <v>C</v>
      </c>
      <c r="E148" s="37" t="n">
        <f aca="false">$F$143*E8</f>
        <v>9</v>
      </c>
      <c r="F148" s="24"/>
      <c r="G148" s="38" t="n">
        <f aca="false">$H$143*G8</f>
        <v>243.75</v>
      </c>
      <c r="H148" s="24"/>
      <c r="I148" s="39" t="n">
        <f aca="false">$J$143*I8</f>
        <v>0.7</v>
      </c>
      <c r="J148" s="24"/>
      <c r="K148" s="40" t="n">
        <f aca="false">ROUND($L$143*K8,2)</f>
        <v>1.16</v>
      </c>
      <c r="L148" s="24"/>
      <c r="M148" s="41" t="n">
        <f aca="false">ROUND($N$143*M8,0)</f>
        <v>12</v>
      </c>
      <c r="N148" s="24"/>
      <c r="O148" s="42" t="n">
        <f aca="false">M148*K148</f>
        <v>13.92</v>
      </c>
      <c r="P148" s="43" t="str">
        <f aca="false">P8</f>
        <v>Medieval shortsword</v>
      </c>
      <c r="Q148" s="44" t="n">
        <f aca="false">(O148-O120)/(B148-B120)</f>
        <v>0.399999999999999</v>
      </c>
      <c r="R148" s="45" t="n">
        <f aca="false">I148*O148</f>
        <v>9.744</v>
      </c>
    </row>
    <row r="149" s="32" customFormat="true" ht="12.75" hidden="false" customHeight="false" outlineLevel="0" collapsed="false">
      <c r="A149" s="46" t="str">
        <f aca="false">A9</f>
        <v>War Axe</v>
      </c>
      <c r="B149" s="47" t="n">
        <f aca="false">$B$143</f>
        <v>14</v>
      </c>
      <c r="C149" s="48" t="str">
        <f aca="false">C9</f>
        <v>1Hb</v>
      </c>
      <c r="D149" s="49" t="str">
        <f aca="false">$D$9</f>
        <v>C</v>
      </c>
      <c r="E149" s="50" t="n">
        <f aca="false">$F$143*E9</f>
        <v>17.25</v>
      </c>
      <c r="F149" s="24"/>
      <c r="G149" s="51" t="n">
        <f aca="false">$H$143*G9</f>
        <v>281.25</v>
      </c>
      <c r="H149" s="24"/>
      <c r="I149" s="26" t="n">
        <f aca="false">$J$143*I9</f>
        <v>0.65</v>
      </c>
      <c r="J149" s="24"/>
      <c r="K149" s="52" t="n">
        <v>1.08</v>
      </c>
      <c r="L149" s="24"/>
      <c r="M149" s="53" t="n">
        <f aca="false">ROUND($N$143*M9,0)</f>
        <v>14</v>
      </c>
      <c r="N149" s="24"/>
      <c r="O149" s="54" t="n">
        <f aca="false">M149*K149</f>
        <v>15.12</v>
      </c>
      <c r="P149" s="55" t="str">
        <f aca="false">P9</f>
        <v>1H short axe or 'hatchet'</v>
      </c>
      <c r="Q149" s="56" t="n">
        <f aca="false">(O149-O121)/(B149-B121)</f>
        <v>0.465</v>
      </c>
      <c r="R149" s="57" t="n">
        <f aca="false">I149*O149</f>
        <v>9.828</v>
      </c>
    </row>
    <row r="150" s="32" customFormat="true" ht="12.75" hidden="false" customHeight="false" outlineLevel="0" collapsed="false">
      <c r="A150" s="58" t="str">
        <f aca="false">A10</f>
        <v>Sabre (1H)</v>
      </c>
      <c r="B150" s="34" t="n">
        <f aca="false">$B$143</f>
        <v>14</v>
      </c>
      <c r="C150" s="35" t="str">
        <f aca="false">C10</f>
        <v>1He</v>
      </c>
      <c r="D150" s="36" t="str">
        <f aca="false">$D$10</f>
        <v>U</v>
      </c>
      <c r="E150" s="37" t="n">
        <f aca="false">$F$143*E10</f>
        <v>19.5</v>
      </c>
      <c r="F150" s="24"/>
      <c r="G150" s="38" t="n">
        <f aca="false">$H$143*G10</f>
        <v>243.75</v>
      </c>
      <c r="H150" s="24"/>
      <c r="I150" s="39" t="n">
        <f aca="false">$J$143*I10</f>
        <v>0.8</v>
      </c>
      <c r="J150" s="24"/>
      <c r="K150" s="40" t="n">
        <f aca="false">ROUND($L$143*K10,2)</f>
        <v>1.16</v>
      </c>
      <c r="L150" s="24"/>
      <c r="M150" s="41" t="n">
        <f aca="false">ROUND($N$143*M10,0)</f>
        <v>12</v>
      </c>
      <c r="N150" s="24"/>
      <c r="O150" s="42" t="n">
        <f aca="false">M150*K150</f>
        <v>13.92</v>
      </c>
      <c r="P150" s="43" t="str">
        <f aca="false">P10</f>
        <v>Short cavalry sword</v>
      </c>
      <c r="Q150" s="44" t="n">
        <f aca="false">(O150-O122)/(B150-B122)</f>
        <v>0.399999999999999</v>
      </c>
      <c r="R150" s="45" t="n">
        <f aca="false">I150*O150</f>
        <v>11.136</v>
      </c>
    </row>
    <row r="151" s="32" customFormat="true" ht="12.75" hidden="false" customHeight="false" outlineLevel="0" collapsed="false">
      <c r="A151" s="46" t="str">
        <f aca="false">A11</f>
        <v>Katana</v>
      </c>
      <c r="B151" s="47" t="n">
        <f aca="false">$B$143</f>
        <v>14</v>
      </c>
      <c r="C151" s="48" t="str">
        <f aca="false">C11</f>
        <v>1He</v>
      </c>
      <c r="D151" s="49" t="str">
        <f aca="false">$D$11</f>
        <v>U</v>
      </c>
      <c r="E151" s="50" t="n">
        <f aca="false">$F$143*E11</f>
        <v>20.25</v>
      </c>
      <c r="F151" s="24"/>
      <c r="G151" s="51" t="n">
        <f aca="false">$H$143*G11</f>
        <v>243.75</v>
      </c>
      <c r="H151" s="24"/>
      <c r="I151" s="26" t="n">
        <f aca="false">$J$143*I11</f>
        <v>0.8</v>
      </c>
      <c r="J151" s="24"/>
      <c r="K151" s="52" t="n">
        <f aca="false">ROUND($L$143*K11,2)</f>
        <v>1.21</v>
      </c>
      <c r="L151" s="24"/>
      <c r="M151" s="53" t="n">
        <f aca="false">ROUND($N$143*M11,0)</f>
        <v>12</v>
      </c>
      <c r="N151" s="24"/>
      <c r="O151" s="54" t="n">
        <f aca="false">M151*K151</f>
        <v>14.52</v>
      </c>
      <c r="P151" s="55" t="str">
        <f aca="false">P11</f>
        <v>Japanese longsword</v>
      </c>
      <c r="Q151" s="56" t="n">
        <f aca="false">(O151-O123)/(B151-B123)</f>
        <v>0.44</v>
      </c>
      <c r="R151" s="59" t="n">
        <f aca="false">I151*O151</f>
        <v>11.616</v>
      </c>
    </row>
    <row r="152" s="70" customFormat="true" ht="12.75" hidden="false" customHeight="false" outlineLevel="0" collapsed="false">
      <c r="A152" s="58" t="str">
        <f aca="false">A12</f>
        <v>Bow</v>
      </c>
      <c r="B152" s="60" t="n">
        <f aca="false">$B$143</f>
        <v>14</v>
      </c>
      <c r="C152" s="61" t="str">
        <f aca="false">C12</f>
        <v>2Hx</v>
      </c>
      <c r="D152" s="36" t="str">
        <f aca="false">$D$12</f>
        <v>C</v>
      </c>
      <c r="E152" s="62" t="n">
        <f aca="false">$F$143*E12</f>
        <v>7.5</v>
      </c>
      <c r="F152" s="24"/>
      <c r="G152" s="63" t="n">
        <f aca="false">$H$143*G12</f>
        <v>262.5</v>
      </c>
      <c r="H152" s="24"/>
      <c r="I152" s="39" t="s">
        <v>19</v>
      </c>
      <c r="J152" s="24"/>
      <c r="K152" s="64" t="n">
        <v>0.97</v>
      </c>
      <c r="L152" s="24"/>
      <c r="M152" s="65" t="n">
        <f aca="false">ROUND($N$143*M12,0)</f>
        <v>17</v>
      </c>
      <c r="N152" s="24"/>
      <c r="O152" s="66" t="n">
        <f aca="false">M152*K152</f>
        <v>16.49</v>
      </c>
      <c r="P152" s="67" t="str">
        <f aca="false">P12</f>
        <v>Medieval shortbow</v>
      </c>
      <c r="Q152" s="68" t="n">
        <f aca="false">(O152-O124)/(B152-B124)</f>
        <v>0.485</v>
      </c>
      <c r="R152" s="69" t="s">
        <v>19</v>
      </c>
    </row>
    <row r="153" s="32" customFormat="true" ht="12.75" hidden="false" customHeight="false" outlineLevel="0" collapsed="false">
      <c r="A153" s="46" t="str">
        <f aca="false">A13</f>
        <v>Cutlass</v>
      </c>
      <c r="B153" s="47" t="n">
        <f aca="false">$B$143</f>
        <v>14</v>
      </c>
      <c r="C153" s="48" t="str">
        <f aca="false">C13</f>
        <v>1He</v>
      </c>
      <c r="D153" s="49" t="str">
        <f aca="false">$D$13</f>
        <v>U</v>
      </c>
      <c r="E153" s="50" t="n">
        <f aca="false">$F$143*E13</f>
        <v>22.5</v>
      </c>
      <c r="F153" s="24"/>
      <c r="G153" s="51" t="n">
        <f aca="false">$H$143*G13</f>
        <v>262.5</v>
      </c>
      <c r="H153" s="24"/>
      <c r="I153" s="26" t="n">
        <f aca="false">$J$143*I13</f>
        <v>0.85</v>
      </c>
      <c r="J153" s="24"/>
      <c r="K153" s="52" t="n">
        <v>1.01</v>
      </c>
      <c r="L153" s="24"/>
      <c r="M153" s="53" t="n">
        <f aca="false">ROUND($N$143*M13,0)</f>
        <v>14</v>
      </c>
      <c r="N153" s="24"/>
      <c r="O153" s="54" t="n">
        <f aca="false">M153*K153</f>
        <v>14.14</v>
      </c>
      <c r="P153" s="55" t="str">
        <f aca="false">P13</f>
        <v>Naval / pirate longsword</v>
      </c>
      <c r="Q153" s="56" t="n">
        <f aca="false">(O153-O125)/(B153-B125)</f>
        <v>0.415</v>
      </c>
      <c r="R153" s="57" t="n">
        <f aca="false">I153*O153</f>
        <v>12.019</v>
      </c>
    </row>
    <row r="154" s="32" customFormat="true" ht="12.75" hidden="false" customHeight="false" outlineLevel="0" collapsed="false">
      <c r="A154" s="58" t="str">
        <f aca="false">A14</f>
        <v>Longsword</v>
      </c>
      <c r="B154" s="34" t="n">
        <f aca="false">$B$143</f>
        <v>14</v>
      </c>
      <c r="C154" s="35" t="str">
        <f aca="false">C14</f>
        <v>1He</v>
      </c>
      <c r="D154" s="36" t="str">
        <f aca="false">$D$14</f>
        <v>C</v>
      </c>
      <c r="E154" s="37" t="n">
        <f aca="false">$F$143*E14</f>
        <v>24</v>
      </c>
      <c r="F154" s="24"/>
      <c r="G154" s="38" t="n">
        <f aca="false">$H$143*G14</f>
        <v>281.25</v>
      </c>
      <c r="H154" s="24"/>
      <c r="I154" s="39" t="n">
        <f aca="false">$J$143*I14</f>
        <v>0.9</v>
      </c>
      <c r="J154" s="24"/>
      <c r="K154" s="40" t="n">
        <f aca="false">ROUND($L$143*K14,2)</f>
        <v>0.94</v>
      </c>
      <c r="L154" s="24"/>
      <c r="M154" s="41" t="n">
        <f aca="false">ROUND($N$143*M14,0)</f>
        <v>15</v>
      </c>
      <c r="N154" s="24"/>
      <c r="O154" s="42" t="n">
        <f aca="false">M154*K154</f>
        <v>14.1</v>
      </c>
      <c r="P154" s="43" t="str">
        <f aca="false">P14</f>
        <v>Medieval longsword</v>
      </c>
      <c r="Q154" s="44" t="n">
        <f aca="false">(O154-O126)/(B154-B126)</f>
        <v>0.445</v>
      </c>
      <c r="R154" s="45" t="n">
        <f aca="false">I154*O154</f>
        <v>12.69</v>
      </c>
    </row>
    <row r="155" s="32" customFormat="true" ht="12.75" hidden="false" customHeight="false" outlineLevel="0" collapsed="false">
      <c r="A155" s="46" t="str">
        <f aca="false">A15</f>
        <v>Scimitar</v>
      </c>
      <c r="B155" s="47" t="n">
        <f aca="false">$B$143</f>
        <v>14</v>
      </c>
      <c r="C155" s="48" t="str">
        <f aca="false">C15</f>
        <v>1He</v>
      </c>
      <c r="D155" s="49" t="str">
        <f aca="false">$D$15</f>
        <v>U</v>
      </c>
      <c r="E155" s="50" t="n">
        <f aca="false">$F$143*E15</f>
        <v>22.5</v>
      </c>
      <c r="F155" s="24"/>
      <c r="G155" s="51" t="n">
        <f aca="false">$H$143*G15</f>
        <v>311.25</v>
      </c>
      <c r="H155" s="24"/>
      <c r="I155" s="26" t="n">
        <f aca="false">$J$143*I15</f>
        <v>0.85</v>
      </c>
      <c r="J155" s="24"/>
      <c r="K155" s="52" t="n">
        <f aca="false">ROUND($L$143*K15,2)</f>
        <v>0.96</v>
      </c>
      <c r="L155" s="24"/>
      <c r="M155" s="53" t="n">
        <f aca="false">ROUND($N$143*M15,0)</f>
        <v>15</v>
      </c>
      <c r="N155" s="24"/>
      <c r="O155" s="54" t="n">
        <f aca="false">M155*K155</f>
        <v>14.4</v>
      </c>
      <c r="P155" s="55" t="str">
        <f aca="false">P15</f>
        <v>Persian / curved longsword</v>
      </c>
      <c r="Q155" s="56" t="n">
        <f aca="false">(O155-O127)/(B155-B127)</f>
        <v>0.45</v>
      </c>
      <c r="R155" s="57" t="n">
        <f aca="false">I155*O155</f>
        <v>12.24</v>
      </c>
    </row>
    <row r="156" s="32" customFormat="true" ht="12.75" hidden="false" customHeight="false" outlineLevel="0" collapsed="false">
      <c r="A156" s="58" t="str">
        <f aca="false">A16</f>
        <v>Quarterstaff</v>
      </c>
      <c r="B156" s="34" t="n">
        <f aca="false">$B$143</f>
        <v>14</v>
      </c>
      <c r="C156" s="71" t="str">
        <f aca="false">C16</f>
        <v>2Hb</v>
      </c>
      <c r="D156" s="36" t="str">
        <f aca="false">$D$16</f>
        <v>U</v>
      </c>
      <c r="E156" s="37" t="n">
        <f aca="false">$F$143*E16</f>
        <v>26.25</v>
      </c>
      <c r="F156" s="24"/>
      <c r="G156" s="38" t="n">
        <f aca="false">$H$143*G16</f>
        <v>356.25</v>
      </c>
      <c r="H156" s="24"/>
      <c r="I156" s="39" t="n">
        <f aca="false">$J$143*I16</f>
        <v>0.9</v>
      </c>
      <c r="J156" s="24"/>
      <c r="K156" s="40" t="n">
        <f aca="false">ROUND($L$143*K16,2)</f>
        <v>0.95</v>
      </c>
      <c r="L156" s="24"/>
      <c r="M156" s="72" t="n">
        <f aca="false">ROUND($N$143*M16,0)</f>
        <v>18</v>
      </c>
      <c r="N156" s="24"/>
      <c r="O156" s="73" t="n">
        <f aca="false">M156*K156</f>
        <v>17.1</v>
      </c>
      <c r="P156" s="43" t="str">
        <f aca="false">P16</f>
        <v>Medieval straight staff</v>
      </c>
      <c r="Q156" s="44" t="n">
        <f aca="false">(O156-O128)/(B156-B128)</f>
        <v>0.492499999999999</v>
      </c>
      <c r="R156" s="74" t="n">
        <f aca="false">I156*O156</f>
        <v>15.39</v>
      </c>
    </row>
    <row r="157" s="32" customFormat="true" ht="12.75" hidden="false" customHeight="false" outlineLevel="0" collapsed="false">
      <c r="A157" s="46" t="str">
        <f aca="false">A17</f>
        <v>Mauler</v>
      </c>
      <c r="B157" s="47" t="n">
        <f aca="false">$B$143</f>
        <v>14</v>
      </c>
      <c r="C157" s="48" t="str">
        <f aca="false">C17</f>
        <v>1Hb</v>
      </c>
      <c r="D157" s="49" t="str">
        <f aca="false">$D$17</f>
        <v>U</v>
      </c>
      <c r="E157" s="50" t="n">
        <f aca="false">$F$143*E17</f>
        <v>26.25</v>
      </c>
      <c r="F157" s="24"/>
      <c r="G157" s="51" t="n">
        <f aca="false">$H$143*G17</f>
        <v>300</v>
      </c>
      <c r="H157" s="24"/>
      <c r="I157" s="26" t="n">
        <f aca="false">$J$143*I17</f>
        <v>0.84</v>
      </c>
      <c r="J157" s="24"/>
      <c r="K157" s="52" t="n">
        <v>0.84</v>
      </c>
      <c r="L157" s="24"/>
      <c r="M157" s="53" t="n">
        <f aca="false">ROUND($N$143*M17,0)</f>
        <v>17</v>
      </c>
      <c r="N157" s="24"/>
      <c r="O157" s="54" t="n">
        <f aca="false">M157*K157</f>
        <v>14.28</v>
      </c>
      <c r="P157" s="55" t="str">
        <f aca="false">P17</f>
        <v>"Bat" version of 1H mace</v>
      </c>
      <c r="Q157" s="56" t="n">
        <f aca="false">(O157-O129)/(B157-B129)</f>
        <v>0.42</v>
      </c>
      <c r="R157" s="57" t="n">
        <f aca="false">I157*O157</f>
        <v>11.9952</v>
      </c>
    </row>
    <row r="158" s="32" customFormat="true" ht="12.75" hidden="false" customHeight="false" outlineLevel="0" collapsed="false">
      <c r="A158" s="58" t="str">
        <f aca="false">A18</f>
        <v>Mace</v>
      </c>
      <c r="B158" s="34" t="n">
        <f aca="false">$B$143</f>
        <v>14</v>
      </c>
      <c r="C158" s="35" t="str">
        <f aca="false">C18</f>
        <v>1Hb</v>
      </c>
      <c r="D158" s="36" t="str">
        <f aca="false">$D$18</f>
        <v>C</v>
      </c>
      <c r="E158" s="37" t="n">
        <f aca="false">$F$143*E18</f>
        <v>20.25</v>
      </c>
      <c r="F158" s="24"/>
      <c r="G158" s="38" t="n">
        <f aca="false">$H$143*G18</f>
        <v>281.25</v>
      </c>
      <c r="H158" s="24"/>
      <c r="I158" s="39" t="n">
        <f aca="false">$J$143*I18</f>
        <v>0.75</v>
      </c>
      <c r="J158" s="24"/>
      <c r="K158" s="40" t="n">
        <f aca="false">ROUND($L$143*K18,2)</f>
        <v>0.81</v>
      </c>
      <c r="L158" s="24"/>
      <c r="M158" s="41" t="n">
        <f aca="false">ROUND($N$143*M18,0)</f>
        <v>18</v>
      </c>
      <c r="N158" s="24"/>
      <c r="O158" s="42" t="n">
        <f aca="false">M158*K158</f>
        <v>14.58</v>
      </c>
      <c r="P158" s="43" t="str">
        <f aca="false">P18</f>
        <v>Medieval 1H blunt mace</v>
      </c>
      <c r="Q158" s="44" t="n">
        <f aca="false">(O158-O130)/(B158-B130)</f>
        <v>0.372500000000001</v>
      </c>
      <c r="R158" s="45" t="n">
        <f aca="false">I158*O158</f>
        <v>10.935</v>
      </c>
    </row>
    <row r="159" s="32" customFormat="true" ht="12.75" hidden="false" customHeight="false" outlineLevel="0" collapsed="false">
      <c r="A159" s="46" t="str">
        <f aca="false">A19</f>
        <v>Battle Axe</v>
      </c>
      <c r="B159" s="47" t="n">
        <f aca="false">$B$143</f>
        <v>14</v>
      </c>
      <c r="C159" s="75" t="str">
        <f aca="false">C19</f>
        <v>2Hb</v>
      </c>
      <c r="D159" s="49" t="str">
        <f aca="false">$D$19</f>
        <v>C</v>
      </c>
      <c r="E159" s="50" t="n">
        <f aca="false">$F$143*E19</f>
        <v>33.75</v>
      </c>
      <c r="F159" s="24"/>
      <c r="G159" s="51" t="n">
        <f aca="false">$H$143*G19</f>
        <v>356.25</v>
      </c>
      <c r="H159" s="24"/>
      <c r="I159" s="26" t="n">
        <f aca="false">$J$143*I19</f>
        <v>0.85</v>
      </c>
      <c r="J159" s="24"/>
      <c r="K159" s="52" t="n">
        <f aca="false">ROUND($L$143*K19,2)</f>
        <v>0.76</v>
      </c>
      <c r="L159" s="24"/>
      <c r="M159" s="76" t="n">
        <f aca="false">ROUND($N$143*M19,0)</f>
        <v>24</v>
      </c>
      <c r="N159" s="24"/>
      <c r="O159" s="77" t="n">
        <f aca="false">M159*K159</f>
        <v>18.24</v>
      </c>
      <c r="P159" s="55" t="str">
        <f aca="false">P19</f>
        <v>Medieval 2H bashing axe</v>
      </c>
      <c r="Q159" s="56" t="n">
        <f aca="false">(O159-O131)/(B159-B131)</f>
        <v>0.545000000000001</v>
      </c>
      <c r="R159" s="78" t="n">
        <f aca="false">I159*O159</f>
        <v>15.504</v>
      </c>
    </row>
    <row r="160" s="32" customFormat="true" ht="12.75" hidden="false" customHeight="false" outlineLevel="0" collapsed="false">
      <c r="A160" s="58" t="str">
        <f aca="false">A20</f>
        <v>Polearm / Spear</v>
      </c>
      <c r="B160" s="34" t="n">
        <f aca="false">$B$143</f>
        <v>14</v>
      </c>
      <c r="C160" s="71" t="str">
        <f aca="false">C20</f>
        <v>2Hb</v>
      </c>
      <c r="D160" s="36" t="str">
        <f aca="false">$D$20</f>
        <v>U</v>
      </c>
      <c r="E160" s="37" t="n">
        <f aca="false">$F$143*E20</f>
        <v>30</v>
      </c>
      <c r="F160" s="24"/>
      <c r="G160" s="38" t="n">
        <f aca="false">$H$143*G20</f>
        <v>337.5</v>
      </c>
      <c r="H160" s="24"/>
      <c r="I160" s="39" t="n">
        <f aca="false">$J$143*I20</f>
        <v>1</v>
      </c>
      <c r="J160" s="24"/>
      <c r="K160" s="40" t="n">
        <v>0.75</v>
      </c>
      <c r="L160" s="24"/>
      <c r="M160" s="72" t="n">
        <f aca="false">ROUND($N$143*M20,0)</f>
        <v>23</v>
      </c>
      <c r="N160" s="24"/>
      <c r="O160" s="73" t="n">
        <f aca="false">M160*K160</f>
        <v>17.25</v>
      </c>
      <c r="P160" s="43" t="str">
        <f aca="false">P20</f>
        <v>Medieval 2H polearm</v>
      </c>
      <c r="Q160" s="44" t="n">
        <f aca="false">(O160-O132)/(B160-B132)</f>
        <v>0.5325</v>
      </c>
      <c r="R160" s="74" t="n">
        <f aca="false">I160*O160</f>
        <v>17.25</v>
      </c>
    </row>
    <row r="161" s="32" customFormat="true" ht="12.75" hidden="false" customHeight="false" outlineLevel="0" collapsed="false">
      <c r="A161" s="46" t="str">
        <f aca="false">A21</f>
        <v>Dai-Katana</v>
      </c>
      <c r="B161" s="47" t="n">
        <f aca="false">$B$143</f>
        <v>14</v>
      </c>
      <c r="C161" s="75" t="str">
        <f aca="false">C21</f>
        <v>2He</v>
      </c>
      <c r="D161" s="49" t="str">
        <f aca="false">$D$21</f>
        <v>U</v>
      </c>
      <c r="E161" s="50" t="n">
        <f aca="false">$F$143*E21</f>
        <v>26.25</v>
      </c>
      <c r="F161" s="24"/>
      <c r="G161" s="51" t="n">
        <f aca="false">$H$143*G21</f>
        <v>281.25</v>
      </c>
      <c r="H161" s="24"/>
      <c r="I161" s="26" t="n">
        <f aca="false">$J$143*I21</f>
        <v>0.95</v>
      </c>
      <c r="J161" s="24"/>
      <c r="K161" s="52" t="n">
        <v>0.75</v>
      </c>
      <c r="L161" s="24"/>
      <c r="M161" s="76" t="n">
        <f aca="false">ROUND($N$143*M21,0)</f>
        <v>23</v>
      </c>
      <c r="N161" s="24"/>
      <c r="O161" s="77" t="n">
        <f aca="false">M161*K161</f>
        <v>17.25</v>
      </c>
      <c r="P161" s="55" t="str">
        <f aca="false">P21</f>
        <v>Japanese 2H katana</v>
      </c>
      <c r="Q161" s="56" t="n">
        <f aca="false">(O161-O133)/(B161-B133)</f>
        <v>0.48</v>
      </c>
      <c r="R161" s="78" t="n">
        <f aca="false">I161*O161</f>
        <v>16.3875</v>
      </c>
    </row>
    <row r="162" s="32" customFormat="true" ht="12.75" hidden="false" customHeight="false" outlineLevel="0" collapsed="false">
      <c r="A162" s="58" t="str">
        <f aca="false">A22</f>
        <v>Sabre (2H)</v>
      </c>
      <c r="B162" s="34" t="n">
        <f aca="false">$B$143</f>
        <v>14</v>
      </c>
      <c r="C162" s="71" t="str">
        <f aca="false">C22</f>
        <v>2He</v>
      </c>
      <c r="D162" s="36" t="str">
        <f aca="false">$D$22</f>
        <v>U</v>
      </c>
      <c r="E162" s="37" t="n">
        <f aca="false">$F$143*E22</f>
        <v>24</v>
      </c>
      <c r="F162" s="24"/>
      <c r="G162" s="38" t="n">
        <f aca="false">$H$143*G22</f>
        <v>262.5</v>
      </c>
      <c r="H162" s="24"/>
      <c r="I162" s="39" t="n">
        <f aca="false">$J$143*I22</f>
        <v>1.05</v>
      </c>
      <c r="J162" s="24"/>
      <c r="K162" s="40" t="n">
        <v>0.72</v>
      </c>
      <c r="L162" s="24"/>
      <c r="M162" s="72" t="n">
        <f aca="false">ROUND($N$143*M22,0)</f>
        <v>23</v>
      </c>
      <c r="N162" s="24"/>
      <c r="O162" s="73" t="n">
        <f aca="false">M162*K162</f>
        <v>16.56</v>
      </c>
      <c r="P162" s="43" t="str">
        <f aca="false">P22</f>
        <v>2H cavalry sword</v>
      </c>
      <c r="Q162" s="44" t="n">
        <f aca="false">(O162-O134)/(B162-B134)</f>
        <v>0.465</v>
      </c>
      <c r="R162" s="74" t="n">
        <f aca="false">I162*O162</f>
        <v>17.388</v>
      </c>
    </row>
    <row r="163" s="32" customFormat="true" ht="12.75" hidden="false" customHeight="false" outlineLevel="0" collapsed="false">
      <c r="A163" s="46" t="str">
        <f aca="false">A23</f>
        <v>Ninjato</v>
      </c>
      <c r="B163" s="47" t="n">
        <f aca="false">$B$143</f>
        <v>14</v>
      </c>
      <c r="C163" s="75" t="str">
        <f aca="false">C23</f>
        <v>2He</v>
      </c>
      <c r="D163" s="49" t="str">
        <f aca="false">$D$23</f>
        <v>U</v>
      </c>
      <c r="E163" s="50" t="n">
        <f aca="false">$F$143*E23</f>
        <v>27.75</v>
      </c>
      <c r="F163" s="24"/>
      <c r="G163" s="51" t="n">
        <f aca="false">$H$143*G23</f>
        <v>281.25</v>
      </c>
      <c r="H163" s="24"/>
      <c r="I163" s="26" t="n">
        <f aca="false">$J$143*I23</f>
        <v>0.95</v>
      </c>
      <c r="J163" s="24"/>
      <c r="K163" s="52" t="n">
        <f aca="false">ROUND($L$143*K23,2)</f>
        <v>0.73</v>
      </c>
      <c r="L163" s="24"/>
      <c r="M163" s="76" t="n">
        <f aca="false">ROUND($N$143*M23,0)</f>
        <v>24</v>
      </c>
      <c r="N163" s="24"/>
      <c r="O163" s="77" t="n">
        <f aca="false">M163*K163</f>
        <v>17.52</v>
      </c>
      <c r="P163" s="55" t="str">
        <f aca="false">P23</f>
        <v>Straight Ninja 2H longsword</v>
      </c>
      <c r="Q163" s="56" t="n">
        <f aca="false">(O163-O135)/(B163-B135)</f>
        <v>0.53</v>
      </c>
      <c r="R163" s="78" t="n">
        <f aca="false">I163*O163</f>
        <v>16.644</v>
      </c>
    </row>
    <row r="164" s="32" customFormat="true" ht="12.75" hidden="false" customHeight="false" outlineLevel="0" collapsed="false">
      <c r="A164" s="58" t="str">
        <f aca="false">A24</f>
        <v>Claymore</v>
      </c>
      <c r="B164" s="34" t="n">
        <f aca="false">$B$143</f>
        <v>14</v>
      </c>
      <c r="C164" s="71" t="str">
        <f aca="false">C24</f>
        <v>2He</v>
      </c>
      <c r="D164" s="36" t="str">
        <f aca="false">$D$24</f>
        <v>C</v>
      </c>
      <c r="E164" s="37" t="n">
        <f aca="false">$F$143*E24</f>
        <v>31.5</v>
      </c>
      <c r="F164" s="24"/>
      <c r="G164" s="38" t="n">
        <f aca="false">$H$143*G24</f>
        <v>318.75</v>
      </c>
      <c r="H164" s="24"/>
      <c r="I164" s="39" t="n">
        <f aca="false">$J$143*I24</f>
        <v>1.1</v>
      </c>
      <c r="J164" s="24"/>
      <c r="K164" s="40" t="n">
        <v>0.71</v>
      </c>
      <c r="L164" s="24"/>
      <c r="M164" s="72" t="n">
        <f aca="false">ROUND($N$143*M24,0)</f>
        <v>24</v>
      </c>
      <c r="N164" s="24"/>
      <c r="O164" s="73" t="n">
        <f aca="false">M164*K164</f>
        <v>17.04</v>
      </c>
      <c r="P164" s="43" t="str">
        <f aca="false">P24</f>
        <v>Medieval 2H longsword</v>
      </c>
      <c r="Q164" s="44" t="n">
        <f aca="false">(O164-O136)/(B164-B136)</f>
        <v>0.52</v>
      </c>
      <c r="R164" s="74" t="n">
        <f aca="false">I164*O164</f>
        <v>18.744</v>
      </c>
    </row>
    <row r="165" s="32" customFormat="true" ht="12.75" hidden="false" customHeight="false" outlineLevel="0" collapsed="false">
      <c r="A165" s="46" t="str">
        <f aca="false">A25</f>
        <v>Warclub</v>
      </c>
      <c r="B165" s="47" t="n">
        <f aca="false">$B$143</f>
        <v>14</v>
      </c>
      <c r="C165" s="75" t="str">
        <f aca="false">C25</f>
        <v>2Hb</v>
      </c>
      <c r="D165" s="49" t="str">
        <f aca="false">$D$25</f>
        <v>U</v>
      </c>
      <c r="E165" s="50" t="n">
        <f aca="false">$F$143*E25</f>
        <v>33.75</v>
      </c>
      <c r="F165" s="24"/>
      <c r="G165" s="51" t="n">
        <f aca="false">$H$143*G25</f>
        <v>393.75</v>
      </c>
      <c r="H165" s="24"/>
      <c r="I165" s="26" t="n">
        <f aca="false">$J$143*I25</f>
        <v>0.95</v>
      </c>
      <c r="J165" s="24"/>
      <c r="K165" s="52" t="n">
        <f aca="false">ROUND($L$143*K25,2)</f>
        <v>0.69</v>
      </c>
      <c r="L165" s="24"/>
      <c r="M165" s="76" t="n">
        <f aca="false">ROUND($N$143*M25,0)</f>
        <v>26</v>
      </c>
      <c r="N165" s="24"/>
      <c r="O165" s="77" t="n">
        <f aca="false">M165*K165</f>
        <v>17.94</v>
      </c>
      <c r="P165" s="55" t="str">
        <f aca="false">P25</f>
        <v>Large 2H club</v>
      </c>
      <c r="Q165" s="56" t="n">
        <f aca="false">(O165-O137)/(B165-B137)</f>
        <v>0.584999999999999</v>
      </c>
      <c r="R165" s="78" t="n">
        <f aca="false">I165*O165</f>
        <v>17.043</v>
      </c>
    </row>
    <row r="166" s="32" customFormat="true" ht="12.75" hidden="false" customHeight="false" outlineLevel="0" collapsed="false">
      <c r="A166" s="58" t="str">
        <f aca="false">A26</f>
        <v>Scythe</v>
      </c>
      <c r="B166" s="34" t="n">
        <f aca="false">$B$143</f>
        <v>14</v>
      </c>
      <c r="C166" s="71" t="str">
        <f aca="false">C26</f>
        <v>2He</v>
      </c>
      <c r="D166" s="36" t="str">
        <f aca="false">$D$26</f>
        <v>U</v>
      </c>
      <c r="E166" s="37" t="n">
        <f aca="false">$F$143*E26</f>
        <v>37.5</v>
      </c>
      <c r="F166" s="24"/>
      <c r="G166" s="38" t="n">
        <f aca="false">$H$143*G26</f>
        <v>337.5</v>
      </c>
      <c r="H166" s="24"/>
      <c r="I166" s="39" t="n">
        <f aca="false">$J$143*I26</f>
        <v>1.05</v>
      </c>
      <c r="J166" s="24"/>
      <c r="K166" s="40" t="n">
        <v>0.67</v>
      </c>
      <c r="L166" s="24"/>
      <c r="M166" s="72" t="n">
        <f aca="false">ROUND($N$143*M26,0)</f>
        <v>26</v>
      </c>
      <c r="N166" s="24"/>
      <c r="O166" s="73" t="n">
        <f aca="false">M166*K166</f>
        <v>17.42</v>
      </c>
      <c r="P166" s="43" t="str">
        <f aca="false">P26</f>
        <v>2H 'Reaper' type weapon</v>
      </c>
      <c r="Q166" s="44" t="n">
        <f aca="false">(O166-O138)/(B166-B138)</f>
        <v>0.515000000000001</v>
      </c>
      <c r="R166" s="74" t="n">
        <f aca="false">I166*O166</f>
        <v>18.291</v>
      </c>
    </row>
    <row r="167" s="32" customFormat="true" ht="12.75" hidden="false" customHeight="false" outlineLevel="0" collapsed="false">
      <c r="A167" s="79" t="str">
        <f aca="false">A27</f>
        <v>Warhammer</v>
      </c>
      <c r="B167" s="80" t="n">
        <f aca="false">$B$143</f>
        <v>14</v>
      </c>
      <c r="C167" s="81" t="str">
        <f aca="false">C27</f>
        <v>2Hb</v>
      </c>
      <c r="D167" s="82" t="str">
        <f aca="false">$D$27</f>
        <v>C</v>
      </c>
      <c r="E167" s="83" t="n">
        <f aca="false">$F$143*E27</f>
        <v>42.75</v>
      </c>
      <c r="F167" s="24"/>
      <c r="G167" s="84" t="n">
        <f aca="false">$H$143*G27</f>
        <v>412.5</v>
      </c>
      <c r="H167" s="24"/>
      <c r="I167" s="85" t="n">
        <f aca="false">$J$143*I27</f>
        <v>0.9</v>
      </c>
      <c r="J167" s="24"/>
      <c r="K167" s="86" t="n">
        <v>0.63</v>
      </c>
      <c r="L167" s="24"/>
      <c r="M167" s="87" t="n">
        <f aca="false">ROUND($N$143*M27,0)</f>
        <v>29</v>
      </c>
      <c r="N167" s="24"/>
      <c r="O167" s="88" t="n">
        <f aca="false">M167*K167</f>
        <v>18.27</v>
      </c>
      <c r="P167" s="89" t="str">
        <f aca="false">P27</f>
        <v>2H 2-headed hammer</v>
      </c>
      <c r="Q167" s="90" t="n">
        <f aca="false">(O167-O139)/(B167-B139)</f>
        <v>0.585</v>
      </c>
      <c r="R167" s="91" t="n">
        <f aca="false">I167*O167</f>
        <v>16.443</v>
      </c>
    </row>
    <row r="168" customFormat="false" ht="12.75" hidden="false" customHeight="false" outlineLevel="0" collapsed="false">
      <c r="A168" s="144"/>
      <c r="B168" s="93"/>
      <c r="C168" s="93"/>
      <c r="D168" s="93"/>
      <c r="E168" s="95"/>
      <c r="F168" s="110"/>
      <c r="G168" s="97"/>
      <c r="H168" s="110"/>
      <c r="I168" s="98"/>
      <c r="J168" s="110"/>
      <c r="K168" s="111"/>
      <c r="L168" s="110"/>
      <c r="M168" s="97"/>
      <c r="N168" s="110"/>
      <c r="O168" s="100"/>
      <c r="P168" s="100"/>
      <c r="Q168" s="101"/>
    </row>
    <row r="169" customFormat="false" ht="12.75" hidden="false" customHeight="false" outlineLevel="0" collapsed="false">
      <c r="A169" s="92"/>
      <c r="B169" s="93"/>
      <c r="C169" s="94"/>
      <c r="D169" s="94"/>
      <c r="E169" s="95"/>
      <c r="F169" s="96"/>
      <c r="G169" s="97"/>
      <c r="H169" s="96"/>
      <c r="I169" s="98"/>
      <c r="J169" s="96"/>
      <c r="K169" s="99"/>
      <c r="L169" s="96"/>
      <c r="M169" s="97"/>
      <c r="N169" s="96"/>
      <c r="O169" s="100"/>
      <c r="P169" s="100"/>
      <c r="Q169" s="101"/>
    </row>
    <row r="170" customFormat="false" ht="12.75" hidden="false" customHeight="false" outlineLevel="0" collapsed="false">
      <c r="A170" s="145" t="s">
        <v>78</v>
      </c>
      <c r="B170" s="145" t="str">
        <f aca="false">$B$2</f>
        <v>Lvl</v>
      </c>
      <c r="C170" s="145" t="str">
        <f aca="false">$C$2</f>
        <v>Type</v>
      </c>
      <c r="D170" s="145" t="str">
        <f aca="false">$D$2</f>
        <v>Rarity</v>
      </c>
      <c r="E170" s="146" t="str">
        <f aca="false">$E$2</f>
        <v>WGHT</v>
      </c>
      <c r="F170" s="147" t="str">
        <f aca="false">$F$2</f>
        <v>%iron</v>
      </c>
      <c r="G170" s="148" t="str">
        <f aca="false">$G$2</f>
        <v>HLTH</v>
      </c>
      <c r="H170" s="147" t="str">
        <f aca="false">$H$2</f>
        <v>%iron</v>
      </c>
      <c r="I170" s="149" t="str">
        <f aca="false">$I$2</f>
        <v>RCH</v>
      </c>
      <c r="J170" s="147" t="str">
        <f aca="false">$J$2</f>
        <v>%iron</v>
      </c>
      <c r="K170" s="149" t="str">
        <f aca="false">$K$2</f>
        <v>SPD</v>
      </c>
      <c r="L170" s="147" t="str">
        <f aca="false">$L$2</f>
        <v>%iron</v>
      </c>
      <c r="M170" s="148" t="str">
        <f aca="false">$M$2</f>
        <v>DAM</v>
      </c>
      <c r="N170" s="147" t="str">
        <f aca="false">$N$2</f>
        <v>%iron</v>
      </c>
      <c r="O170" s="150" t="str">
        <f aca="false">$O$2</f>
        <v>DPS</v>
      </c>
      <c r="P170" s="151" t="str">
        <f aca="false">$P$2</f>
        <v>Description</v>
      </c>
      <c r="Q170" s="152" t="str">
        <f aca="false">$Q$2</f>
        <v>+DPS / lvl</v>
      </c>
      <c r="R170" s="151" t="str">
        <f aca="false">$R$2</f>
        <v>Reach*DPS</v>
      </c>
    </row>
    <row r="171" s="32" customFormat="true" ht="12.75" hidden="false" customHeight="true" outlineLevel="0" collapsed="false">
      <c r="A171" s="19" t="str">
        <f aca="false">A3</f>
        <v>War Fan</v>
      </c>
      <c r="B171" s="20" t="n">
        <v>18</v>
      </c>
      <c r="C171" s="21" t="str">
        <f aca="false">C3</f>
        <v>1He</v>
      </c>
      <c r="D171" s="22" t="str">
        <f aca="false">$D$3</f>
        <v>U</v>
      </c>
      <c r="E171" s="23" t="n">
        <f aca="false">$F$171*E3</f>
        <v>4.35</v>
      </c>
      <c r="F171" s="24" t="n">
        <v>1.45</v>
      </c>
      <c r="G171" s="25" t="n">
        <f aca="false">$H$171*G3</f>
        <v>300</v>
      </c>
      <c r="H171" s="24" t="n">
        <v>1.5</v>
      </c>
      <c r="I171" s="26" t="n">
        <f aca="false">$J$171*I3</f>
        <v>0.45</v>
      </c>
      <c r="J171" s="24" t="n">
        <v>1</v>
      </c>
      <c r="K171" s="26" t="n">
        <f aca="false">ROUND($L$171*K3,2)</f>
        <v>1.15</v>
      </c>
      <c r="L171" s="24" t="n">
        <v>0.93</v>
      </c>
      <c r="M171" s="27" t="n">
        <f aca="false">ROUND($N$171*M3,0)</f>
        <v>14</v>
      </c>
      <c r="N171" s="24" t="n">
        <v>2</v>
      </c>
      <c r="O171" s="28" t="n">
        <f aca="false">M171*K171</f>
        <v>16.1</v>
      </c>
      <c r="P171" s="29" t="str">
        <f aca="false">P3</f>
        <v>Oriental slashing weapon</v>
      </c>
      <c r="Q171" s="30" t="n">
        <f aca="false">(O171-O143)/(B171-B143)</f>
        <v>0.422499999999999</v>
      </c>
      <c r="R171" s="31" t="n">
        <f aca="false">I171*O171</f>
        <v>7.245</v>
      </c>
    </row>
    <row r="172" s="32" customFormat="true" ht="12.75" hidden="false" customHeight="false" outlineLevel="0" collapsed="false">
      <c r="A172" s="33" t="str">
        <f aca="false">A4</f>
        <v>Tanto</v>
      </c>
      <c r="B172" s="34" t="n">
        <f aca="false">$B$171</f>
        <v>18</v>
      </c>
      <c r="C172" s="35" t="str">
        <f aca="false">C4</f>
        <v>1He</v>
      </c>
      <c r="D172" s="36" t="str">
        <f aca="false">$D$4</f>
        <v>U</v>
      </c>
      <c r="E172" s="37" t="n">
        <f aca="false">$F$171*E4</f>
        <v>8.7</v>
      </c>
      <c r="F172" s="24"/>
      <c r="G172" s="38" t="n">
        <f aca="false">$H$171*G4</f>
        <v>337.5</v>
      </c>
      <c r="H172" s="24"/>
      <c r="I172" s="39" t="n">
        <f aca="false">$J$171*I4</f>
        <v>0.45</v>
      </c>
      <c r="J172" s="24"/>
      <c r="K172" s="40" t="n">
        <f aca="false">ROUND($L$171*K4,2)</f>
        <v>1.18</v>
      </c>
      <c r="L172" s="24"/>
      <c r="M172" s="41" t="n">
        <f aca="false">ROUND($N$171*M4,0)</f>
        <v>14</v>
      </c>
      <c r="N172" s="24"/>
      <c r="O172" s="42" t="n">
        <f aca="false">M172*K172</f>
        <v>16.52</v>
      </c>
      <c r="P172" s="43" t="str">
        <f aca="false">P4</f>
        <v>Short 1H Japanese dagger</v>
      </c>
      <c r="Q172" s="44" t="n">
        <f aca="false">(O172-O144)/(B172-B144)</f>
        <v>0.445</v>
      </c>
      <c r="R172" s="45" t="n">
        <f aca="false">I172*O172</f>
        <v>7.434</v>
      </c>
    </row>
    <row r="173" s="32" customFormat="true" ht="12.75" hidden="false" customHeight="false" outlineLevel="0" collapsed="false">
      <c r="A173" s="46" t="str">
        <f aca="false">A5</f>
        <v>Dagger</v>
      </c>
      <c r="B173" s="47" t="n">
        <f aca="false">$B$171</f>
        <v>18</v>
      </c>
      <c r="C173" s="48" t="str">
        <f aca="false">C5</f>
        <v>1He</v>
      </c>
      <c r="D173" s="49" t="str">
        <f aca="false">$D$5</f>
        <v>C</v>
      </c>
      <c r="E173" s="50" t="n">
        <f aca="false">$F$171*E5</f>
        <v>10.15</v>
      </c>
      <c r="F173" s="24"/>
      <c r="G173" s="51" t="n">
        <f aca="false">$H$171*G5</f>
        <v>375</v>
      </c>
      <c r="H173" s="24"/>
      <c r="I173" s="26" t="n">
        <f aca="false">$J$171*I5</f>
        <v>0.5</v>
      </c>
      <c r="J173" s="24"/>
      <c r="K173" s="52" t="n">
        <f aca="false">ROUND($L$171*K5,2)</f>
        <v>1.12</v>
      </c>
      <c r="L173" s="24"/>
      <c r="M173" s="53" t="n">
        <f aca="false">ROUND($N$171*M5,0)</f>
        <v>14</v>
      </c>
      <c r="N173" s="24"/>
      <c r="O173" s="54" t="n">
        <f aca="false">M173*K173</f>
        <v>15.68</v>
      </c>
      <c r="P173" s="55" t="str">
        <f aca="false">P5</f>
        <v>Medieval 1H dagger</v>
      </c>
      <c r="Q173" s="56" t="n">
        <f aca="false">(O173-O145)/(B173-B145)</f>
        <v>0.455000000000001</v>
      </c>
      <c r="R173" s="57" t="n">
        <f aca="false">I173*O173</f>
        <v>7.84</v>
      </c>
    </row>
    <row r="174" s="32" customFormat="true" ht="12.75" hidden="false" customHeight="false" outlineLevel="0" collapsed="false">
      <c r="A174" s="58" t="str">
        <f aca="false">A6</f>
        <v>Wakizashi</v>
      </c>
      <c r="B174" s="34" t="n">
        <f aca="false">$B$171</f>
        <v>18</v>
      </c>
      <c r="C174" s="35" t="str">
        <f aca="false">C6</f>
        <v>1He</v>
      </c>
      <c r="D174" s="36" t="str">
        <f aca="false">$D$6</f>
        <v>U</v>
      </c>
      <c r="E174" s="37" t="n">
        <f aca="false">$F$171*E6</f>
        <v>14.5</v>
      </c>
      <c r="F174" s="24"/>
      <c r="G174" s="38" t="n">
        <f aca="false">$H$171*G6</f>
        <v>412.5</v>
      </c>
      <c r="H174" s="24"/>
      <c r="I174" s="39" t="n">
        <f aca="false">$J$171*I6</f>
        <v>0.6</v>
      </c>
      <c r="J174" s="24"/>
      <c r="K174" s="40" t="n">
        <v>1</v>
      </c>
      <c r="L174" s="24"/>
      <c r="M174" s="41" t="n">
        <f aca="false">ROUND($N$171*M6,0)</f>
        <v>16</v>
      </c>
      <c r="N174" s="24"/>
      <c r="O174" s="42" t="n">
        <f aca="false">M174*K174</f>
        <v>16</v>
      </c>
      <c r="P174" s="43" t="str">
        <f aca="false">P6</f>
        <v>Japanese shortsword</v>
      </c>
      <c r="Q174" s="44" t="n">
        <f aca="false">(O174-O146)/(B174-B146)</f>
        <v>0.49</v>
      </c>
      <c r="R174" s="45" t="n">
        <f aca="false">I174*O174</f>
        <v>9.6</v>
      </c>
    </row>
    <row r="175" s="32" customFormat="true" ht="12.75" hidden="false" customHeight="false" outlineLevel="0" collapsed="false">
      <c r="A175" s="46" t="str">
        <f aca="false">A7</f>
        <v>Kodachi</v>
      </c>
      <c r="B175" s="47" t="n">
        <f aca="false">$B$171</f>
        <v>18</v>
      </c>
      <c r="C175" s="48" t="str">
        <f aca="false">C7</f>
        <v>1He</v>
      </c>
      <c r="D175" s="49" t="str">
        <f aca="false">$D$7</f>
        <v>U</v>
      </c>
      <c r="E175" s="50" t="n">
        <f aca="false">$F$171*E7</f>
        <v>15.95</v>
      </c>
      <c r="F175" s="24"/>
      <c r="G175" s="51" t="n">
        <f aca="false">$H$171*G7</f>
        <v>412.5</v>
      </c>
      <c r="H175" s="24"/>
      <c r="I175" s="26" t="n">
        <f aca="false">$J$171*I7</f>
        <v>0.7</v>
      </c>
      <c r="J175" s="24"/>
      <c r="K175" s="52" t="n">
        <v>1</v>
      </c>
      <c r="L175" s="24"/>
      <c r="M175" s="53" t="n">
        <f aca="false">ROUND($N$171*M7,0)</f>
        <v>16</v>
      </c>
      <c r="N175" s="24"/>
      <c r="O175" s="54" t="n">
        <f aca="false">M175*K175</f>
        <v>16</v>
      </c>
      <c r="P175" s="55" t="str">
        <f aca="false">P7</f>
        <v>Nearly identical to wakizashi</v>
      </c>
      <c r="Q175" s="56" t="n">
        <f aca="false">(O175-O147)/(B175-B147)</f>
        <v>0.520000000000001</v>
      </c>
      <c r="R175" s="57" t="n">
        <f aca="false">I175*O175</f>
        <v>11.2</v>
      </c>
    </row>
    <row r="176" s="32" customFormat="true" ht="12.75" hidden="false" customHeight="false" outlineLevel="0" collapsed="false">
      <c r="A176" s="58" t="str">
        <f aca="false">A8</f>
        <v>Shortsword</v>
      </c>
      <c r="B176" s="34" t="n">
        <f aca="false">$B$171</f>
        <v>18</v>
      </c>
      <c r="C176" s="35" t="str">
        <f aca="false">C8</f>
        <v>1He</v>
      </c>
      <c r="D176" s="36" t="str">
        <f aca="false">$D$8</f>
        <v>C</v>
      </c>
      <c r="E176" s="37" t="n">
        <f aca="false">$F$171*E8</f>
        <v>17.4</v>
      </c>
      <c r="F176" s="24"/>
      <c r="G176" s="38" t="n">
        <f aca="false">$H$171*G8</f>
        <v>487.5</v>
      </c>
      <c r="H176" s="24"/>
      <c r="I176" s="39" t="n">
        <f aca="false">$J$171*I8</f>
        <v>0.7</v>
      </c>
      <c r="J176" s="24"/>
      <c r="K176" s="40" t="n">
        <v>1</v>
      </c>
      <c r="L176" s="24"/>
      <c r="M176" s="41" t="n">
        <f aca="false">ROUND($N$171*M8,0)</f>
        <v>16</v>
      </c>
      <c r="N176" s="24"/>
      <c r="O176" s="42" t="n">
        <f aca="false">M176*K176</f>
        <v>16</v>
      </c>
      <c r="P176" s="43" t="str">
        <f aca="false">P8</f>
        <v>Medieval shortsword</v>
      </c>
      <c r="Q176" s="44" t="n">
        <f aca="false">(O176-O148)/(B176-B148)</f>
        <v>0.520000000000001</v>
      </c>
      <c r="R176" s="45" t="n">
        <f aca="false">I176*O176</f>
        <v>11.2</v>
      </c>
    </row>
    <row r="177" s="32" customFormat="true" ht="12.75" hidden="false" customHeight="false" outlineLevel="0" collapsed="false">
      <c r="A177" s="46" t="str">
        <f aca="false">A9</f>
        <v>War Axe</v>
      </c>
      <c r="B177" s="47" t="n">
        <f aca="false">$B$171</f>
        <v>18</v>
      </c>
      <c r="C177" s="48" t="str">
        <f aca="false">C9</f>
        <v>1Hb</v>
      </c>
      <c r="D177" s="49" t="str">
        <f aca="false">$D$9</f>
        <v>C</v>
      </c>
      <c r="E177" s="50" t="n">
        <f aca="false">$F$171*E9</f>
        <v>33.35</v>
      </c>
      <c r="F177" s="24"/>
      <c r="G177" s="51" t="n">
        <f aca="false">$H$171*G9</f>
        <v>562.5</v>
      </c>
      <c r="H177" s="24"/>
      <c r="I177" s="26" t="n">
        <f aca="false">$J$171*I9</f>
        <v>0.65</v>
      </c>
      <c r="J177" s="24"/>
      <c r="K177" s="52" t="n">
        <f aca="false">ROUND($L$171*K9,2)</f>
        <v>0.94</v>
      </c>
      <c r="L177" s="24"/>
      <c r="M177" s="53" t="n">
        <f aca="false">ROUND($N$171*M9,0)</f>
        <v>18</v>
      </c>
      <c r="N177" s="24"/>
      <c r="O177" s="54" t="n">
        <f aca="false">M177*K177</f>
        <v>16.92</v>
      </c>
      <c r="P177" s="55" t="str">
        <f aca="false">P9</f>
        <v>1H short axe or 'hatchet'</v>
      </c>
      <c r="Q177" s="56" t="n">
        <f aca="false">(O177-O149)/(B177-B149)</f>
        <v>0.449999999999999</v>
      </c>
      <c r="R177" s="57" t="n">
        <f aca="false">I177*O177</f>
        <v>10.998</v>
      </c>
    </row>
    <row r="178" s="32" customFormat="true" ht="12.75" hidden="false" customHeight="false" outlineLevel="0" collapsed="false">
      <c r="A178" s="58" t="str">
        <f aca="false">A10</f>
        <v>Sabre (1H)</v>
      </c>
      <c r="B178" s="34" t="n">
        <f aca="false">$B$171</f>
        <v>18</v>
      </c>
      <c r="C178" s="35" t="str">
        <f aca="false">C10</f>
        <v>1He</v>
      </c>
      <c r="D178" s="36" t="str">
        <f aca="false">$D$10</f>
        <v>U</v>
      </c>
      <c r="E178" s="37" t="n">
        <f aca="false">$F$171*E10</f>
        <v>37.7</v>
      </c>
      <c r="F178" s="24"/>
      <c r="G178" s="38" t="n">
        <f aca="false">$H$171*G10</f>
        <v>487.5</v>
      </c>
      <c r="H178" s="24"/>
      <c r="I178" s="39" t="n">
        <f aca="false">$J$171*I10</f>
        <v>0.8</v>
      </c>
      <c r="J178" s="24"/>
      <c r="K178" s="40" t="n">
        <v>1</v>
      </c>
      <c r="L178" s="24"/>
      <c r="M178" s="41" t="n">
        <f aca="false">ROUND($N$171*M10,0)</f>
        <v>16</v>
      </c>
      <c r="N178" s="24"/>
      <c r="O178" s="42" t="n">
        <f aca="false">M178*K178</f>
        <v>16</v>
      </c>
      <c r="P178" s="43" t="str">
        <f aca="false">P10</f>
        <v>Short cavalry sword</v>
      </c>
      <c r="Q178" s="44" t="n">
        <f aca="false">(O178-O150)/(B178-B150)</f>
        <v>0.520000000000001</v>
      </c>
      <c r="R178" s="45" t="n">
        <f aca="false">I178*O178</f>
        <v>12.8</v>
      </c>
    </row>
    <row r="179" s="32" customFormat="true" ht="12.75" hidden="false" customHeight="false" outlineLevel="0" collapsed="false">
      <c r="A179" s="46" t="str">
        <f aca="false">A11</f>
        <v>Katana</v>
      </c>
      <c r="B179" s="47" t="n">
        <f aca="false">$B$171</f>
        <v>18</v>
      </c>
      <c r="C179" s="48" t="str">
        <f aca="false">C11</f>
        <v>1He</v>
      </c>
      <c r="D179" s="49" t="str">
        <f aca="false">$D$11</f>
        <v>U</v>
      </c>
      <c r="E179" s="50" t="n">
        <f aca="false">$F$171*E11</f>
        <v>39.15</v>
      </c>
      <c r="F179" s="24"/>
      <c r="G179" s="51" t="n">
        <f aca="false">$H$171*G11</f>
        <v>487.5</v>
      </c>
      <c r="H179" s="24"/>
      <c r="I179" s="26" t="n">
        <f aca="false">$J$171*I11</f>
        <v>0.8</v>
      </c>
      <c r="J179" s="24"/>
      <c r="K179" s="52" t="n">
        <f aca="false">ROUND($L$171*K11,2)</f>
        <v>1.02</v>
      </c>
      <c r="L179" s="24"/>
      <c r="M179" s="53" t="n">
        <f aca="false">ROUND($N$171*M11,0)</f>
        <v>16</v>
      </c>
      <c r="N179" s="24"/>
      <c r="O179" s="54" t="n">
        <f aca="false">M179*K179</f>
        <v>16.32</v>
      </c>
      <c r="P179" s="55" t="str">
        <f aca="false">P11</f>
        <v>Japanese longsword</v>
      </c>
      <c r="Q179" s="56" t="n">
        <f aca="false">(O179-O151)/(B179-B151)</f>
        <v>0.45</v>
      </c>
      <c r="R179" s="59" t="n">
        <f aca="false">I179*O179</f>
        <v>13.056</v>
      </c>
    </row>
    <row r="180" s="70" customFormat="true" ht="12.75" hidden="false" customHeight="false" outlineLevel="0" collapsed="false">
      <c r="A180" s="58" t="str">
        <f aca="false">A12</f>
        <v>Bow</v>
      </c>
      <c r="B180" s="60" t="n">
        <f aca="false">$B$171</f>
        <v>18</v>
      </c>
      <c r="C180" s="61" t="str">
        <f aca="false">C12</f>
        <v>2Hx</v>
      </c>
      <c r="D180" s="36" t="str">
        <f aca="false">$D$12</f>
        <v>C</v>
      </c>
      <c r="E180" s="62" t="n">
        <f aca="false">$F$171*E12</f>
        <v>14.5</v>
      </c>
      <c r="F180" s="24"/>
      <c r="G180" s="63" t="n">
        <f aca="false">$H$171*G12</f>
        <v>525</v>
      </c>
      <c r="H180" s="24"/>
      <c r="I180" s="39" t="s">
        <v>19</v>
      </c>
      <c r="J180" s="24"/>
      <c r="K180" s="64" t="n">
        <f aca="false">ROUND($L$171*K12,2)</f>
        <v>0.85</v>
      </c>
      <c r="L180" s="24"/>
      <c r="M180" s="65" t="n">
        <f aca="false">ROUND($N$171*M12,0)</f>
        <v>22</v>
      </c>
      <c r="N180" s="24"/>
      <c r="O180" s="66" t="n">
        <f aca="false">M180*K180</f>
        <v>18.7</v>
      </c>
      <c r="P180" s="67" t="str">
        <f aca="false">P12</f>
        <v>Medieval shortbow</v>
      </c>
      <c r="Q180" s="68" t="n">
        <f aca="false">(O180-O152)/(B180-B152)</f>
        <v>0.5525</v>
      </c>
      <c r="R180" s="69" t="s">
        <v>19</v>
      </c>
    </row>
    <row r="181" s="32" customFormat="true" ht="12.75" hidden="false" customHeight="false" outlineLevel="0" collapsed="false">
      <c r="A181" s="46" t="str">
        <f aca="false">A13</f>
        <v>Cutlass</v>
      </c>
      <c r="B181" s="47" t="n">
        <f aca="false">$B$171</f>
        <v>18</v>
      </c>
      <c r="C181" s="48" t="str">
        <f aca="false">C13</f>
        <v>1He</v>
      </c>
      <c r="D181" s="49" t="str">
        <f aca="false">$D$13</f>
        <v>U</v>
      </c>
      <c r="E181" s="50" t="n">
        <f aca="false">$F$171*E13</f>
        <v>43.5</v>
      </c>
      <c r="F181" s="24"/>
      <c r="G181" s="51" t="n">
        <f aca="false">$H$171*G13</f>
        <v>525</v>
      </c>
      <c r="H181" s="24"/>
      <c r="I181" s="26" t="n">
        <f aca="false">$J$171*I13</f>
        <v>0.85</v>
      </c>
      <c r="J181" s="24"/>
      <c r="K181" s="52" t="n">
        <f aca="false">ROUND($L$171*K13,2)</f>
        <v>0.88</v>
      </c>
      <c r="L181" s="24"/>
      <c r="M181" s="53" t="n">
        <f aca="false">ROUND($N$171*M13,0)</f>
        <v>18</v>
      </c>
      <c r="N181" s="24"/>
      <c r="O181" s="54" t="n">
        <f aca="false">M181*K181</f>
        <v>15.84</v>
      </c>
      <c r="P181" s="55" t="str">
        <f aca="false">P13</f>
        <v>Naval / pirate longsword</v>
      </c>
      <c r="Q181" s="56" t="n">
        <f aca="false">(O181-O153)/(B181-B153)</f>
        <v>0.425</v>
      </c>
      <c r="R181" s="57" t="n">
        <f aca="false">I181*O181</f>
        <v>13.464</v>
      </c>
    </row>
    <row r="182" s="32" customFormat="true" ht="12.75" hidden="false" customHeight="false" outlineLevel="0" collapsed="false">
      <c r="A182" s="58" t="str">
        <f aca="false">A14</f>
        <v>Longsword</v>
      </c>
      <c r="B182" s="34" t="n">
        <f aca="false">$B$171</f>
        <v>18</v>
      </c>
      <c r="C182" s="35" t="str">
        <f aca="false">C14</f>
        <v>1He</v>
      </c>
      <c r="D182" s="36" t="str">
        <f aca="false">$D$14</f>
        <v>C</v>
      </c>
      <c r="E182" s="37" t="n">
        <f aca="false">$F$171*E14</f>
        <v>46.4</v>
      </c>
      <c r="F182" s="24"/>
      <c r="G182" s="38" t="n">
        <f aca="false">$H$171*G14</f>
        <v>562.5</v>
      </c>
      <c r="H182" s="24"/>
      <c r="I182" s="39" t="n">
        <f aca="false">$J$171*I14</f>
        <v>0.9</v>
      </c>
      <c r="J182" s="24"/>
      <c r="K182" s="40" t="n">
        <f aca="false">ROUND($L$171*K14,2)</f>
        <v>0.79</v>
      </c>
      <c r="L182" s="24"/>
      <c r="M182" s="41" t="n">
        <f aca="false">ROUND($N$171*M14,0)</f>
        <v>20</v>
      </c>
      <c r="N182" s="24"/>
      <c r="O182" s="42" t="n">
        <f aca="false">M182*K182</f>
        <v>15.8</v>
      </c>
      <c r="P182" s="43" t="str">
        <f aca="false">P14</f>
        <v>Medieval longsword</v>
      </c>
      <c r="Q182" s="44" t="n">
        <f aca="false">(O182-O154)/(B182-B154)</f>
        <v>0.425</v>
      </c>
      <c r="R182" s="45" t="n">
        <f aca="false">I182*O182</f>
        <v>14.22</v>
      </c>
    </row>
    <row r="183" s="32" customFormat="true" ht="12.75" hidden="false" customHeight="false" outlineLevel="0" collapsed="false">
      <c r="A183" s="46" t="str">
        <f aca="false">A15</f>
        <v>Scimitar</v>
      </c>
      <c r="B183" s="47" t="n">
        <f aca="false">$B$171</f>
        <v>18</v>
      </c>
      <c r="C183" s="48" t="str">
        <f aca="false">C15</f>
        <v>1He</v>
      </c>
      <c r="D183" s="49" t="str">
        <f aca="false">$D$15</f>
        <v>U</v>
      </c>
      <c r="E183" s="50" t="n">
        <f aca="false">$F$171*E15</f>
        <v>43.5</v>
      </c>
      <c r="F183" s="24"/>
      <c r="G183" s="51" t="n">
        <f aca="false">$H$171*G15</f>
        <v>622.5</v>
      </c>
      <c r="H183" s="24"/>
      <c r="I183" s="26" t="n">
        <f aca="false">$J$171*I15</f>
        <v>0.85</v>
      </c>
      <c r="J183" s="24"/>
      <c r="K183" s="52" t="n">
        <f aca="false">ROUND($L$171*K15,2)</f>
        <v>0.81</v>
      </c>
      <c r="L183" s="24"/>
      <c r="M183" s="53" t="n">
        <f aca="false">ROUND($N$171*M15,0)</f>
        <v>20</v>
      </c>
      <c r="N183" s="24"/>
      <c r="O183" s="54" t="n">
        <f aca="false">M183*K183</f>
        <v>16.2</v>
      </c>
      <c r="P183" s="55" t="str">
        <f aca="false">P15</f>
        <v>Persian / curved longsword</v>
      </c>
      <c r="Q183" s="56" t="n">
        <f aca="false">(O183-O155)/(B183-B155)</f>
        <v>0.450000000000001</v>
      </c>
      <c r="R183" s="57" t="n">
        <f aca="false">I183*O183</f>
        <v>13.77</v>
      </c>
    </row>
    <row r="184" s="32" customFormat="true" ht="12.75" hidden="false" customHeight="false" outlineLevel="0" collapsed="false">
      <c r="A184" s="58" t="str">
        <f aca="false">A16</f>
        <v>Quarterstaff</v>
      </c>
      <c r="B184" s="34" t="n">
        <f aca="false">$B$171</f>
        <v>18</v>
      </c>
      <c r="C184" s="71" t="str">
        <f aca="false">C16</f>
        <v>2Hb</v>
      </c>
      <c r="D184" s="36" t="str">
        <f aca="false">$D$16</f>
        <v>U</v>
      </c>
      <c r="E184" s="37" t="n">
        <f aca="false">$F$171*E16</f>
        <v>50.75</v>
      </c>
      <c r="F184" s="24"/>
      <c r="G184" s="38" t="n">
        <f aca="false">$H$171*G16</f>
        <v>712.5</v>
      </c>
      <c r="H184" s="24"/>
      <c r="I184" s="39" t="n">
        <f aca="false">$J$171*I16</f>
        <v>0.9</v>
      </c>
      <c r="J184" s="24"/>
      <c r="K184" s="40" t="n">
        <f aca="false">ROUND($L$171*K16,2)</f>
        <v>0.8</v>
      </c>
      <c r="L184" s="24"/>
      <c r="M184" s="72" t="n">
        <f aca="false">ROUND($N$171*M16,0)</f>
        <v>24</v>
      </c>
      <c r="N184" s="24"/>
      <c r="O184" s="73" t="n">
        <f aca="false">M184*K184</f>
        <v>19.2</v>
      </c>
      <c r="P184" s="43" t="str">
        <f aca="false">P16</f>
        <v>Medieval straight staff</v>
      </c>
      <c r="Q184" s="44" t="n">
        <f aca="false">(O184-O156)/(B184-B156)</f>
        <v>0.525000000000001</v>
      </c>
      <c r="R184" s="74" t="n">
        <f aca="false">I184*O184</f>
        <v>17.28</v>
      </c>
    </row>
    <row r="185" s="32" customFormat="true" ht="12.75" hidden="false" customHeight="false" outlineLevel="0" collapsed="false">
      <c r="A185" s="46" t="str">
        <f aca="false">A17</f>
        <v>Mauler</v>
      </c>
      <c r="B185" s="47" t="n">
        <f aca="false">$B$171</f>
        <v>18</v>
      </c>
      <c r="C185" s="48" t="str">
        <f aca="false">C17</f>
        <v>1Hb</v>
      </c>
      <c r="D185" s="49" t="str">
        <f aca="false">$D$17</f>
        <v>U</v>
      </c>
      <c r="E185" s="50" t="n">
        <f aca="false">$F$171*E17</f>
        <v>50.75</v>
      </c>
      <c r="F185" s="24"/>
      <c r="G185" s="51" t="n">
        <f aca="false">$H$171*G17</f>
        <v>600</v>
      </c>
      <c r="H185" s="24"/>
      <c r="I185" s="26" t="n">
        <f aca="false">$J$171*I17</f>
        <v>0.84</v>
      </c>
      <c r="J185" s="24"/>
      <c r="K185" s="52" t="n">
        <f aca="false">ROUND($L$171*K17,2)</f>
        <v>0.73</v>
      </c>
      <c r="L185" s="24"/>
      <c r="M185" s="53" t="n">
        <f aca="false">ROUND($N$171*M17,0)</f>
        <v>22</v>
      </c>
      <c r="N185" s="24"/>
      <c r="O185" s="54" t="n">
        <f aca="false">M185*K185</f>
        <v>16.06</v>
      </c>
      <c r="P185" s="55" t="str">
        <f aca="false">P17</f>
        <v>"Bat" version of 1H mace</v>
      </c>
      <c r="Q185" s="56" t="n">
        <f aca="false">(O185-O157)/(B185-B157)</f>
        <v>0.445</v>
      </c>
      <c r="R185" s="57" t="n">
        <f aca="false">I185*O185</f>
        <v>13.4904</v>
      </c>
    </row>
    <row r="186" s="32" customFormat="true" ht="12.75" hidden="false" customHeight="false" outlineLevel="0" collapsed="false">
      <c r="A186" s="58" t="str">
        <f aca="false">A18</f>
        <v>Mace</v>
      </c>
      <c r="B186" s="34" t="n">
        <f aca="false">$B$171</f>
        <v>18</v>
      </c>
      <c r="C186" s="35" t="str">
        <f aca="false">C18</f>
        <v>1Hb</v>
      </c>
      <c r="D186" s="36" t="str">
        <f aca="false">$D$18</f>
        <v>C</v>
      </c>
      <c r="E186" s="37" t="n">
        <f aca="false">$F$171*E18</f>
        <v>39.15</v>
      </c>
      <c r="F186" s="24"/>
      <c r="G186" s="38" t="n">
        <f aca="false">$H$171*G18</f>
        <v>562.5</v>
      </c>
      <c r="H186" s="24"/>
      <c r="I186" s="39" t="n">
        <f aca="false">$J$171*I18</f>
        <v>0.75</v>
      </c>
      <c r="J186" s="24"/>
      <c r="K186" s="40" t="n">
        <f aca="false">ROUND($L$171*K18,2)</f>
        <v>0.69</v>
      </c>
      <c r="L186" s="24"/>
      <c r="M186" s="41" t="n">
        <f aca="false">ROUND($N$171*M18,0)</f>
        <v>24</v>
      </c>
      <c r="N186" s="24"/>
      <c r="O186" s="42" t="n">
        <f aca="false">M186*K186</f>
        <v>16.56</v>
      </c>
      <c r="P186" s="43" t="str">
        <f aca="false">P18</f>
        <v>Medieval 1H blunt mace</v>
      </c>
      <c r="Q186" s="44" t="n">
        <f aca="false">(O186-O158)/(B186-B158)</f>
        <v>0.494999999999999</v>
      </c>
      <c r="R186" s="45" t="n">
        <f aca="false">I186*O186</f>
        <v>12.42</v>
      </c>
    </row>
    <row r="187" s="32" customFormat="true" ht="12.75" hidden="false" customHeight="false" outlineLevel="0" collapsed="false">
      <c r="A187" s="46" t="str">
        <f aca="false">A19</f>
        <v>Battle Axe</v>
      </c>
      <c r="B187" s="47" t="n">
        <f aca="false">$B$171</f>
        <v>18</v>
      </c>
      <c r="C187" s="75" t="str">
        <f aca="false">C19</f>
        <v>2Hb</v>
      </c>
      <c r="D187" s="49" t="str">
        <f aca="false">$D$19</f>
        <v>C</v>
      </c>
      <c r="E187" s="50" t="n">
        <f aca="false">$F$171*E19</f>
        <v>65.25</v>
      </c>
      <c r="F187" s="24"/>
      <c r="G187" s="51" t="n">
        <f aca="false">$H$171*G19</f>
        <v>712.5</v>
      </c>
      <c r="H187" s="24"/>
      <c r="I187" s="26" t="n">
        <f aca="false">$J$171*I19</f>
        <v>0.85</v>
      </c>
      <c r="J187" s="24"/>
      <c r="K187" s="52" t="n">
        <f aca="false">ROUND($L$171*K19,2)</f>
        <v>0.64</v>
      </c>
      <c r="L187" s="24"/>
      <c r="M187" s="76" t="n">
        <f aca="false">ROUND($N$171*M19,0)</f>
        <v>32</v>
      </c>
      <c r="N187" s="24"/>
      <c r="O187" s="77" t="n">
        <f aca="false">M187*K187</f>
        <v>20.48</v>
      </c>
      <c r="P187" s="55" t="str">
        <f aca="false">P19</f>
        <v>Medieval 2H bashing axe</v>
      </c>
      <c r="Q187" s="56" t="n">
        <f aca="false">(O187-O159)/(B187-B159)</f>
        <v>0.56</v>
      </c>
      <c r="R187" s="78" t="n">
        <f aca="false">I187*O187</f>
        <v>17.408</v>
      </c>
    </row>
    <row r="188" s="32" customFormat="true" ht="12.75" hidden="false" customHeight="false" outlineLevel="0" collapsed="false">
      <c r="A188" s="58" t="str">
        <f aca="false">A20</f>
        <v>Polearm / Spear</v>
      </c>
      <c r="B188" s="34" t="n">
        <f aca="false">$B$171</f>
        <v>18</v>
      </c>
      <c r="C188" s="71" t="str">
        <f aca="false">C20</f>
        <v>2Hb</v>
      </c>
      <c r="D188" s="36" t="str">
        <f aca="false">$D$20</f>
        <v>U</v>
      </c>
      <c r="E188" s="37" t="n">
        <f aca="false">$F$171*E20</f>
        <v>58</v>
      </c>
      <c r="F188" s="24"/>
      <c r="G188" s="38" t="n">
        <f aca="false">$H$171*G20</f>
        <v>675</v>
      </c>
      <c r="H188" s="24"/>
      <c r="I188" s="39" t="n">
        <f aca="false">$J$171*I20</f>
        <v>1</v>
      </c>
      <c r="J188" s="24"/>
      <c r="K188" s="40" t="n">
        <f aca="false">ROUND($L$171*K20,2)</f>
        <v>0.64</v>
      </c>
      <c r="L188" s="24"/>
      <c r="M188" s="72" t="n">
        <f aca="false">ROUND($N$171*M20,0)</f>
        <v>30</v>
      </c>
      <c r="N188" s="24"/>
      <c r="O188" s="73" t="n">
        <f aca="false">M188*K188</f>
        <v>19.2</v>
      </c>
      <c r="P188" s="43" t="str">
        <f aca="false">P20</f>
        <v>Medieval 2H polearm</v>
      </c>
      <c r="Q188" s="44" t="n">
        <f aca="false">(O188-O160)/(B188-B160)</f>
        <v>0.4875</v>
      </c>
      <c r="R188" s="74" t="n">
        <f aca="false">I188*O188</f>
        <v>19.2</v>
      </c>
    </row>
    <row r="189" s="32" customFormat="true" ht="12.75" hidden="false" customHeight="false" outlineLevel="0" collapsed="false">
      <c r="A189" s="46" t="str">
        <f aca="false">A21</f>
        <v>Dai-Katana</v>
      </c>
      <c r="B189" s="47" t="n">
        <f aca="false">$B$171</f>
        <v>18</v>
      </c>
      <c r="C189" s="75" t="str">
        <f aca="false">C21</f>
        <v>2He</v>
      </c>
      <c r="D189" s="49" t="str">
        <f aca="false">$D$21</f>
        <v>U</v>
      </c>
      <c r="E189" s="50" t="n">
        <f aca="false">$F$171*E21</f>
        <v>50.75</v>
      </c>
      <c r="F189" s="24"/>
      <c r="G189" s="51" t="n">
        <f aca="false">$H$171*G21</f>
        <v>562.5</v>
      </c>
      <c r="H189" s="24"/>
      <c r="I189" s="26" t="n">
        <f aca="false">$J$171*I21</f>
        <v>0.95</v>
      </c>
      <c r="J189" s="24"/>
      <c r="K189" s="52" t="n">
        <f aca="false">ROUND($L$171*K21,2)</f>
        <v>0.65</v>
      </c>
      <c r="L189" s="24"/>
      <c r="M189" s="76" t="n">
        <f aca="false">ROUND($N$171*M21,0)</f>
        <v>30</v>
      </c>
      <c r="N189" s="24"/>
      <c r="O189" s="77" t="n">
        <f aca="false">M189*K189</f>
        <v>19.5</v>
      </c>
      <c r="P189" s="55" t="str">
        <f aca="false">P21</f>
        <v>Japanese 2H katana</v>
      </c>
      <c r="Q189" s="56" t="n">
        <f aca="false">(O189-O161)/(B189-B161)</f>
        <v>0.5625</v>
      </c>
      <c r="R189" s="78" t="n">
        <f aca="false">I189*O189</f>
        <v>18.525</v>
      </c>
    </row>
    <row r="190" s="32" customFormat="true" ht="12.75" hidden="false" customHeight="false" outlineLevel="0" collapsed="false">
      <c r="A190" s="58" t="str">
        <f aca="false">A22</f>
        <v>Sabre (2H)</v>
      </c>
      <c r="B190" s="34" t="n">
        <f aca="false">$B$171</f>
        <v>18</v>
      </c>
      <c r="C190" s="71" t="str">
        <f aca="false">C22</f>
        <v>2He</v>
      </c>
      <c r="D190" s="36" t="str">
        <f aca="false">$D$22</f>
        <v>U</v>
      </c>
      <c r="E190" s="37" t="n">
        <f aca="false">$F$171*E22</f>
        <v>46.4</v>
      </c>
      <c r="F190" s="24"/>
      <c r="G190" s="38" t="n">
        <f aca="false">$H$171*G22</f>
        <v>525</v>
      </c>
      <c r="H190" s="24"/>
      <c r="I190" s="39" t="n">
        <f aca="false">$J$171*I22</f>
        <v>1.05</v>
      </c>
      <c r="J190" s="24"/>
      <c r="K190" s="40" t="n">
        <f aca="false">ROUND($L$171*K22,2)</f>
        <v>0.62</v>
      </c>
      <c r="L190" s="24"/>
      <c r="M190" s="72" t="n">
        <f aca="false">ROUND($N$171*M22,0)</f>
        <v>30</v>
      </c>
      <c r="N190" s="24"/>
      <c r="O190" s="73" t="n">
        <f aca="false">M190*K190</f>
        <v>18.6</v>
      </c>
      <c r="P190" s="43" t="str">
        <f aca="false">P22</f>
        <v>2H cavalry sword</v>
      </c>
      <c r="Q190" s="44" t="n">
        <f aca="false">(O190-O162)/(B190-B162)</f>
        <v>0.510000000000001</v>
      </c>
      <c r="R190" s="74" t="n">
        <f aca="false">I190*O190</f>
        <v>19.53</v>
      </c>
    </row>
    <row r="191" s="32" customFormat="true" ht="12.75" hidden="false" customHeight="false" outlineLevel="0" collapsed="false">
      <c r="A191" s="46" t="str">
        <f aca="false">A23</f>
        <v>Ninjato</v>
      </c>
      <c r="B191" s="47" t="n">
        <f aca="false">$B$171</f>
        <v>18</v>
      </c>
      <c r="C191" s="75" t="str">
        <f aca="false">C23</f>
        <v>2He</v>
      </c>
      <c r="D191" s="49" t="str">
        <f aca="false">$D$23</f>
        <v>U</v>
      </c>
      <c r="E191" s="50" t="n">
        <f aca="false">$F$171*E23</f>
        <v>53.65</v>
      </c>
      <c r="F191" s="24"/>
      <c r="G191" s="51" t="n">
        <f aca="false">$H$171*G23</f>
        <v>562.5</v>
      </c>
      <c r="H191" s="24"/>
      <c r="I191" s="26" t="n">
        <f aca="false">$J$171*I23</f>
        <v>0.95</v>
      </c>
      <c r="J191" s="24"/>
      <c r="K191" s="52" t="n">
        <f aca="false">ROUND($L$171*K23,2)</f>
        <v>0.61</v>
      </c>
      <c r="L191" s="24"/>
      <c r="M191" s="76" t="n">
        <f aca="false">ROUND($N$171*M23,0)</f>
        <v>32</v>
      </c>
      <c r="N191" s="24"/>
      <c r="O191" s="77" t="n">
        <f aca="false">M191*K191</f>
        <v>19.52</v>
      </c>
      <c r="P191" s="55" t="str">
        <f aca="false">P23</f>
        <v>Straight Ninja 2H longsword</v>
      </c>
      <c r="Q191" s="56" t="n">
        <f aca="false">(O191-O163)/(B191-B163)</f>
        <v>0.5</v>
      </c>
      <c r="R191" s="78" t="n">
        <f aca="false">I191*O191</f>
        <v>18.544</v>
      </c>
    </row>
    <row r="192" s="32" customFormat="true" ht="12.75" hidden="false" customHeight="false" outlineLevel="0" collapsed="false">
      <c r="A192" s="58" t="str">
        <f aca="false">A24</f>
        <v>Claymore</v>
      </c>
      <c r="B192" s="34" t="n">
        <f aca="false">$B$171</f>
        <v>18</v>
      </c>
      <c r="C192" s="71" t="str">
        <f aca="false">C24</f>
        <v>2He</v>
      </c>
      <c r="D192" s="36" t="str">
        <f aca="false">$D$24</f>
        <v>C</v>
      </c>
      <c r="E192" s="37" t="n">
        <f aca="false">$F$171*E24</f>
        <v>60.9</v>
      </c>
      <c r="F192" s="24"/>
      <c r="G192" s="38" t="n">
        <f aca="false">$H$171*G24</f>
        <v>637.5</v>
      </c>
      <c r="H192" s="24"/>
      <c r="I192" s="39" t="n">
        <f aca="false">$J$171*I24</f>
        <v>1.1</v>
      </c>
      <c r="J192" s="24"/>
      <c r="K192" s="40" t="n">
        <f aca="false">ROUND($L$171*K24,2)</f>
        <v>0.6</v>
      </c>
      <c r="L192" s="24"/>
      <c r="M192" s="72" t="n">
        <f aca="false">ROUND($N$171*M24,0)</f>
        <v>32</v>
      </c>
      <c r="N192" s="24"/>
      <c r="O192" s="73" t="n">
        <f aca="false">M192*K192</f>
        <v>19.2</v>
      </c>
      <c r="P192" s="43" t="str">
        <f aca="false">P24</f>
        <v>Medieval 2H longsword</v>
      </c>
      <c r="Q192" s="44" t="n">
        <f aca="false">(O192-O164)/(B192-B164)</f>
        <v>0.54</v>
      </c>
      <c r="R192" s="74" t="n">
        <f aca="false">I192*O192</f>
        <v>21.12</v>
      </c>
    </row>
    <row r="193" s="32" customFormat="true" ht="12.75" hidden="false" customHeight="false" outlineLevel="0" collapsed="false">
      <c r="A193" s="46" t="str">
        <f aca="false">A25</f>
        <v>Warclub</v>
      </c>
      <c r="B193" s="47" t="n">
        <f aca="false">$B$171</f>
        <v>18</v>
      </c>
      <c r="C193" s="75" t="str">
        <f aca="false">C25</f>
        <v>2Hb</v>
      </c>
      <c r="D193" s="49" t="str">
        <f aca="false">$D$25</f>
        <v>U</v>
      </c>
      <c r="E193" s="50" t="n">
        <f aca="false">$F$171*E25</f>
        <v>65.25</v>
      </c>
      <c r="F193" s="24"/>
      <c r="G193" s="51" t="n">
        <f aca="false">$H$171*G25</f>
        <v>787.5</v>
      </c>
      <c r="H193" s="24"/>
      <c r="I193" s="26" t="n">
        <f aca="false">$J$171*I25</f>
        <v>0.95</v>
      </c>
      <c r="J193" s="24"/>
      <c r="K193" s="52" t="n">
        <v>0.59</v>
      </c>
      <c r="L193" s="24"/>
      <c r="M193" s="76" t="n">
        <f aca="false">ROUND($N$171*M25,0)</f>
        <v>34</v>
      </c>
      <c r="N193" s="24"/>
      <c r="O193" s="77" t="n">
        <f aca="false">M193*K193</f>
        <v>20.06</v>
      </c>
      <c r="P193" s="55" t="str">
        <f aca="false">P25</f>
        <v>Large 2H club</v>
      </c>
      <c r="Q193" s="56" t="n">
        <f aca="false">(O193-O165)/(B193-B165)</f>
        <v>0.53</v>
      </c>
      <c r="R193" s="78" t="n">
        <f aca="false">I193*O193</f>
        <v>19.057</v>
      </c>
    </row>
    <row r="194" s="32" customFormat="true" ht="12.75" hidden="false" customHeight="false" outlineLevel="0" collapsed="false">
      <c r="A194" s="58" t="str">
        <f aca="false">A26</f>
        <v>Scythe</v>
      </c>
      <c r="B194" s="34" t="n">
        <f aca="false">$B$171</f>
        <v>18</v>
      </c>
      <c r="C194" s="71" t="str">
        <f aca="false">C26</f>
        <v>2He</v>
      </c>
      <c r="D194" s="36" t="str">
        <f aca="false">$D$26</f>
        <v>U</v>
      </c>
      <c r="E194" s="37" t="n">
        <f aca="false">$F$171*E26</f>
        <v>72.5</v>
      </c>
      <c r="F194" s="24"/>
      <c r="G194" s="38" t="n">
        <f aca="false">$H$171*G26</f>
        <v>675</v>
      </c>
      <c r="H194" s="24"/>
      <c r="I194" s="39" t="n">
        <f aca="false">$J$171*I26</f>
        <v>1.05</v>
      </c>
      <c r="J194" s="24"/>
      <c r="K194" s="40" t="n">
        <f aca="false">ROUND($L$171*K26,2)</f>
        <v>0.58</v>
      </c>
      <c r="L194" s="24"/>
      <c r="M194" s="72" t="n">
        <f aca="false">ROUND($N$171*M26,0)</f>
        <v>34</v>
      </c>
      <c r="N194" s="24"/>
      <c r="O194" s="73" t="n">
        <f aca="false">M194*K194</f>
        <v>19.72</v>
      </c>
      <c r="P194" s="43" t="str">
        <f aca="false">P26</f>
        <v>2H 'Reaper' type weapon</v>
      </c>
      <c r="Q194" s="44" t="n">
        <f aca="false">(O194-O166)/(B194-B166)</f>
        <v>0.574999999999999</v>
      </c>
      <c r="R194" s="74" t="n">
        <f aca="false">I194*O194</f>
        <v>20.706</v>
      </c>
    </row>
    <row r="195" s="32" customFormat="true" ht="12.75" hidden="false" customHeight="false" outlineLevel="0" collapsed="false">
      <c r="A195" s="79" t="str">
        <f aca="false">A27</f>
        <v>Warhammer</v>
      </c>
      <c r="B195" s="80" t="n">
        <f aca="false">$B$171</f>
        <v>18</v>
      </c>
      <c r="C195" s="81" t="str">
        <f aca="false">C27</f>
        <v>2Hb</v>
      </c>
      <c r="D195" s="82" t="str">
        <f aca="false">$D$27</f>
        <v>C</v>
      </c>
      <c r="E195" s="83" t="n">
        <f aca="false">$F$171*E27</f>
        <v>82.65</v>
      </c>
      <c r="F195" s="24"/>
      <c r="G195" s="84" t="n">
        <f aca="false">$H$171*G27</f>
        <v>825</v>
      </c>
      <c r="H195" s="24"/>
      <c r="I195" s="85" t="n">
        <f aca="false">$J$171*I27</f>
        <v>0.9</v>
      </c>
      <c r="J195" s="24"/>
      <c r="K195" s="86" t="n">
        <f aca="false">ROUND($L$171*K27,2)</f>
        <v>0.54</v>
      </c>
      <c r="L195" s="24"/>
      <c r="M195" s="87" t="n">
        <f aca="false">ROUND($N$171*M27,0)</f>
        <v>38</v>
      </c>
      <c r="N195" s="24"/>
      <c r="O195" s="88" t="n">
        <f aca="false">M195*K195</f>
        <v>20.52</v>
      </c>
      <c r="P195" s="89" t="str">
        <f aca="false">P27</f>
        <v>2H 2-headed hammer</v>
      </c>
      <c r="Q195" s="90" t="n">
        <f aca="false">(O195-O167)/(B195-B167)</f>
        <v>0.562500000000001</v>
      </c>
      <c r="R195" s="91" t="n">
        <f aca="false">I195*O195</f>
        <v>18.468</v>
      </c>
    </row>
    <row r="196" customFormat="false" ht="12.75" hidden="false" customHeight="false" outlineLevel="0" collapsed="false">
      <c r="A196" s="92"/>
      <c r="B196" s="93"/>
      <c r="C196" s="94"/>
      <c r="D196" s="94"/>
      <c r="E196" s="95"/>
      <c r="F196" s="110"/>
      <c r="G196" s="97"/>
      <c r="H196" s="110"/>
      <c r="I196" s="98"/>
      <c r="J196" s="110"/>
      <c r="K196" s="111"/>
      <c r="L196" s="110"/>
      <c r="M196" s="97"/>
      <c r="N196" s="110"/>
      <c r="O196" s="100"/>
      <c r="P196" s="100"/>
      <c r="Q196" s="101"/>
    </row>
    <row r="197" customFormat="false" ht="12.75" hidden="false" customHeight="false" outlineLevel="0" collapsed="false">
      <c r="A197" s="92"/>
      <c r="B197" s="93"/>
      <c r="C197" s="94"/>
      <c r="D197" s="94"/>
      <c r="E197" s="95"/>
      <c r="F197" s="96"/>
      <c r="G197" s="97"/>
      <c r="H197" s="96"/>
      <c r="I197" s="98"/>
      <c r="J197" s="96"/>
      <c r="K197" s="99"/>
      <c r="L197" s="96"/>
      <c r="M197" s="97"/>
      <c r="N197" s="96"/>
      <c r="O197" s="100"/>
      <c r="P197" s="100"/>
      <c r="Q197" s="101"/>
    </row>
    <row r="198" customFormat="false" ht="12.75" hidden="false" customHeight="false" outlineLevel="0" collapsed="false">
      <c r="A198" s="153" t="s">
        <v>79</v>
      </c>
      <c r="B198" s="153" t="str">
        <f aca="false">$B$2</f>
        <v>Lvl</v>
      </c>
      <c r="C198" s="153" t="str">
        <f aca="false">$C$2</f>
        <v>Type</v>
      </c>
      <c r="D198" s="153" t="str">
        <f aca="false">$D$2</f>
        <v>Rarity</v>
      </c>
      <c r="E198" s="154" t="str">
        <f aca="false">$E$2</f>
        <v>WGHT</v>
      </c>
      <c r="F198" s="155" t="str">
        <f aca="false">$F$2</f>
        <v>%iron</v>
      </c>
      <c r="G198" s="156" t="str">
        <f aca="false">$G$2</f>
        <v>HLTH</v>
      </c>
      <c r="H198" s="155" t="str">
        <f aca="false">$H$2</f>
        <v>%iron</v>
      </c>
      <c r="I198" s="157" t="str">
        <f aca="false">$I$2</f>
        <v>RCH</v>
      </c>
      <c r="J198" s="155" t="str">
        <f aca="false">$J$2</f>
        <v>%iron</v>
      </c>
      <c r="K198" s="157" t="str">
        <f aca="false">$K$2</f>
        <v>SPD</v>
      </c>
      <c r="L198" s="155" t="str">
        <f aca="false">$L$2</f>
        <v>%iron</v>
      </c>
      <c r="M198" s="156" t="str">
        <f aca="false">$M$2</f>
        <v>DAM</v>
      </c>
      <c r="N198" s="155" t="str">
        <f aca="false">$N$2</f>
        <v>%iron</v>
      </c>
      <c r="O198" s="158" t="str">
        <f aca="false">$O$2</f>
        <v>DPS</v>
      </c>
      <c r="P198" s="159" t="str">
        <f aca="false">$P$2</f>
        <v>Description</v>
      </c>
      <c r="Q198" s="160" t="str">
        <f aca="false">$Q$2</f>
        <v>+DPS / lvl</v>
      </c>
      <c r="R198" s="159" t="str">
        <f aca="false">$R$2</f>
        <v>Reach*DPS</v>
      </c>
    </row>
    <row r="199" s="32" customFormat="true" ht="12.75" hidden="false" customHeight="true" outlineLevel="0" collapsed="false">
      <c r="A199" s="19" t="str">
        <f aca="false">A3</f>
        <v>War Fan</v>
      </c>
      <c r="B199" s="20" t="n">
        <v>23</v>
      </c>
      <c r="C199" s="21" t="str">
        <f aca="false">C3</f>
        <v>1He</v>
      </c>
      <c r="D199" s="22" t="str">
        <f aca="false">$D$3</f>
        <v>U</v>
      </c>
      <c r="E199" s="23" t="n">
        <f aca="false">$F$199*E3</f>
        <v>4.95</v>
      </c>
      <c r="F199" s="24" t="n">
        <v>1.65</v>
      </c>
      <c r="G199" s="25" t="n">
        <f aca="false">$H$199*G3</f>
        <v>340</v>
      </c>
      <c r="H199" s="24" t="n">
        <v>1.7</v>
      </c>
      <c r="I199" s="26" t="n">
        <f aca="false">$J$199*I3</f>
        <v>0.45</v>
      </c>
      <c r="J199" s="24" t="n">
        <v>1</v>
      </c>
      <c r="K199" s="26" t="n">
        <v>1.15</v>
      </c>
      <c r="L199" s="24" t="n">
        <v>0.92</v>
      </c>
      <c r="M199" s="27" t="n">
        <f aca="false">ROUND($N$199*M3,0)</f>
        <v>16</v>
      </c>
      <c r="N199" s="24" t="n">
        <v>2.3</v>
      </c>
      <c r="O199" s="28" t="n">
        <f aca="false">M199*K199</f>
        <v>18.4</v>
      </c>
      <c r="P199" s="29" t="str">
        <f aca="false">P3</f>
        <v>Oriental slashing weapon</v>
      </c>
      <c r="Q199" s="30" t="n">
        <f aca="false">(O199-O171)/(B199-B171)</f>
        <v>0.46</v>
      </c>
      <c r="R199" s="31" t="n">
        <f aca="false">I199*O199</f>
        <v>8.28</v>
      </c>
    </row>
    <row r="200" s="32" customFormat="true" ht="12.75" hidden="false" customHeight="false" outlineLevel="0" collapsed="false">
      <c r="A200" s="33" t="str">
        <f aca="false">A4</f>
        <v>Tanto</v>
      </c>
      <c r="B200" s="34" t="n">
        <f aca="false">$B$199</f>
        <v>23</v>
      </c>
      <c r="C200" s="35" t="str">
        <f aca="false">C4</f>
        <v>1He</v>
      </c>
      <c r="D200" s="36" t="str">
        <f aca="false">$D$4</f>
        <v>U</v>
      </c>
      <c r="E200" s="37" t="n">
        <f aca="false">$F$199*E4</f>
        <v>9.9</v>
      </c>
      <c r="F200" s="24"/>
      <c r="G200" s="38" t="n">
        <f aca="false">$H$199*G4</f>
        <v>382.5</v>
      </c>
      <c r="H200" s="24"/>
      <c r="I200" s="39" t="n">
        <f aca="false">$J$199*I4</f>
        <v>0.45</v>
      </c>
      <c r="J200" s="24"/>
      <c r="K200" s="40" t="n">
        <f aca="false">ROUND($L$199*K4,2)</f>
        <v>1.17</v>
      </c>
      <c r="L200" s="24"/>
      <c r="M200" s="41" t="n">
        <f aca="false">ROUND($N$199*M4,0)</f>
        <v>16</v>
      </c>
      <c r="N200" s="24"/>
      <c r="O200" s="42" t="n">
        <f aca="false">M200*K200</f>
        <v>18.72</v>
      </c>
      <c r="P200" s="43" t="str">
        <f aca="false">P4</f>
        <v>Short 1H Japanese dagger</v>
      </c>
      <c r="Q200" s="44" t="n">
        <f aca="false">(O200-O172)/(B200-B172)</f>
        <v>0.44</v>
      </c>
      <c r="R200" s="45" t="n">
        <f aca="false">I200*O200</f>
        <v>8.424</v>
      </c>
    </row>
    <row r="201" s="32" customFormat="true" ht="12.75" hidden="false" customHeight="false" outlineLevel="0" collapsed="false">
      <c r="A201" s="46" t="str">
        <f aca="false">A5</f>
        <v>Dagger</v>
      </c>
      <c r="B201" s="47" t="n">
        <f aca="false">$B$199</f>
        <v>23</v>
      </c>
      <c r="C201" s="48" t="str">
        <f aca="false">C5</f>
        <v>1He</v>
      </c>
      <c r="D201" s="49" t="str">
        <f aca="false">$D$5</f>
        <v>C</v>
      </c>
      <c r="E201" s="50" t="n">
        <f aca="false">$F$199*E5</f>
        <v>11.55</v>
      </c>
      <c r="F201" s="24"/>
      <c r="G201" s="51" t="n">
        <f aca="false">$H$199*G5</f>
        <v>425</v>
      </c>
      <c r="H201" s="24"/>
      <c r="I201" s="26" t="n">
        <f aca="false">$J$199*I5</f>
        <v>0.5</v>
      </c>
      <c r="J201" s="24"/>
      <c r="K201" s="52" t="n">
        <v>1.11</v>
      </c>
      <c r="L201" s="24"/>
      <c r="M201" s="53" t="n">
        <f aca="false">ROUND($N$199*M5,0)</f>
        <v>16</v>
      </c>
      <c r="N201" s="24"/>
      <c r="O201" s="54" t="n">
        <f aca="false">M201*K201</f>
        <v>17.76</v>
      </c>
      <c r="P201" s="55" t="str">
        <f aca="false">P5</f>
        <v>Medieval 1H dagger</v>
      </c>
      <c r="Q201" s="56" t="n">
        <f aca="false">(O201-O173)/(B201-B173)</f>
        <v>0.416</v>
      </c>
      <c r="R201" s="57" t="n">
        <f aca="false">I201*O201</f>
        <v>8.88</v>
      </c>
    </row>
    <row r="202" s="32" customFormat="true" ht="12.75" hidden="false" customHeight="false" outlineLevel="0" collapsed="false">
      <c r="A202" s="58" t="str">
        <f aca="false">A6</f>
        <v>Wakizashi</v>
      </c>
      <c r="B202" s="34" t="n">
        <f aca="false">$B$199</f>
        <v>23</v>
      </c>
      <c r="C202" s="35" t="str">
        <f aca="false">C6</f>
        <v>1He</v>
      </c>
      <c r="D202" s="36" t="str">
        <f aca="false">$D$6</f>
        <v>U</v>
      </c>
      <c r="E202" s="37" t="n">
        <f aca="false">$F$199*E6</f>
        <v>16.5</v>
      </c>
      <c r="F202" s="24"/>
      <c r="G202" s="38" t="n">
        <f aca="false">$H$199*G6</f>
        <v>467.5</v>
      </c>
      <c r="H202" s="24"/>
      <c r="I202" s="39" t="n">
        <f aca="false">$J$199*I6</f>
        <v>0.6</v>
      </c>
      <c r="J202" s="24"/>
      <c r="K202" s="40" t="n">
        <v>1</v>
      </c>
      <c r="L202" s="24"/>
      <c r="M202" s="41" t="n">
        <f aca="false">ROUND($N$199*M6,0)</f>
        <v>18</v>
      </c>
      <c r="N202" s="24"/>
      <c r="O202" s="42" t="n">
        <f aca="false">M202*K202</f>
        <v>18</v>
      </c>
      <c r="P202" s="43" t="str">
        <f aca="false">P6</f>
        <v>Japanese shortsword</v>
      </c>
      <c r="Q202" s="44" t="n">
        <f aca="false">(O202-O174)/(B202-B174)</f>
        <v>0.4</v>
      </c>
      <c r="R202" s="45" t="n">
        <f aca="false">I202*O202</f>
        <v>10.8</v>
      </c>
    </row>
    <row r="203" s="32" customFormat="true" ht="12.75" hidden="false" customHeight="false" outlineLevel="0" collapsed="false">
      <c r="A203" s="46" t="str">
        <f aca="false">A7</f>
        <v>Kodachi</v>
      </c>
      <c r="B203" s="47" t="n">
        <f aca="false">$B$199</f>
        <v>23</v>
      </c>
      <c r="C203" s="48" t="str">
        <f aca="false">C7</f>
        <v>1He</v>
      </c>
      <c r="D203" s="49" t="str">
        <f aca="false">$D$7</f>
        <v>U</v>
      </c>
      <c r="E203" s="50" t="n">
        <f aca="false">$F$199*E7</f>
        <v>18.15</v>
      </c>
      <c r="F203" s="24"/>
      <c r="G203" s="51" t="n">
        <f aca="false">$H$199*G7</f>
        <v>467.5</v>
      </c>
      <c r="H203" s="24"/>
      <c r="I203" s="26" t="n">
        <f aca="false">$J$199*I7</f>
        <v>0.7</v>
      </c>
      <c r="J203" s="24"/>
      <c r="K203" s="52" t="n">
        <v>1</v>
      </c>
      <c r="L203" s="24"/>
      <c r="M203" s="53" t="n">
        <f aca="false">ROUND($N$199*M7,0)</f>
        <v>18</v>
      </c>
      <c r="N203" s="24"/>
      <c r="O203" s="54" t="n">
        <f aca="false">M203*K203</f>
        <v>18</v>
      </c>
      <c r="P203" s="55" t="str">
        <f aca="false">P7</f>
        <v>Nearly identical to wakizashi</v>
      </c>
      <c r="Q203" s="56" t="n">
        <f aca="false">(O203-O175)/(B203-B175)</f>
        <v>0.4</v>
      </c>
      <c r="R203" s="57" t="n">
        <f aca="false">I203*O203</f>
        <v>12.6</v>
      </c>
    </row>
    <row r="204" s="32" customFormat="true" ht="12.75" hidden="false" customHeight="false" outlineLevel="0" collapsed="false">
      <c r="A204" s="58" t="str">
        <f aca="false">A8</f>
        <v>Shortsword</v>
      </c>
      <c r="B204" s="34" t="n">
        <f aca="false">$B$199</f>
        <v>23</v>
      </c>
      <c r="C204" s="35" t="str">
        <f aca="false">C8</f>
        <v>1He</v>
      </c>
      <c r="D204" s="36" t="str">
        <f aca="false">$D$8</f>
        <v>C</v>
      </c>
      <c r="E204" s="37" t="n">
        <f aca="false">$F$199*E8</f>
        <v>19.8</v>
      </c>
      <c r="F204" s="24"/>
      <c r="G204" s="38" t="n">
        <f aca="false">$H$199*G8</f>
        <v>552.5</v>
      </c>
      <c r="H204" s="24"/>
      <c r="I204" s="39" t="n">
        <f aca="false">$J$199*I8</f>
        <v>0.7</v>
      </c>
      <c r="J204" s="24"/>
      <c r="K204" s="40" t="n">
        <v>1</v>
      </c>
      <c r="L204" s="24"/>
      <c r="M204" s="41" t="n">
        <f aca="false">ROUND($N$199*M8,0)</f>
        <v>18</v>
      </c>
      <c r="N204" s="24"/>
      <c r="O204" s="42" t="n">
        <f aca="false">M204*K204</f>
        <v>18</v>
      </c>
      <c r="P204" s="43" t="str">
        <f aca="false">P8</f>
        <v>Medieval shortsword</v>
      </c>
      <c r="Q204" s="44" t="n">
        <f aca="false">(O204-O176)/(B204-B176)</f>
        <v>0.4</v>
      </c>
      <c r="R204" s="45" t="n">
        <f aca="false">I204*O204</f>
        <v>12.6</v>
      </c>
    </row>
    <row r="205" s="32" customFormat="true" ht="12.75" hidden="false" customHeight="false" outlineLevel="0" collapsed="false">
      <c r="A205" s="46" t="str">
        <f aca="false">A9</f>
        <v>War Axe</v>
      </c>
      <c r="B205" s="47" t="n">
        <f aca="false">$B$199</f>
        <v>23</v>
      </c>
      <c r="C205" s="48" t="str">
        <f aca="false">C9</f>
        <v>1Hb</v>
      </c>
      <c r="D205" s="49" t="str">
        <f aca="false">$D$9</f>
        <v>C</v>
      </c>
      <c r="E205" s="50" t="n">
        <f aca="false">$F$199*E9</f>
        <v>37.95</v>
      </c>
      <c r="F205" s="24"/>
      <c r="G205" s="51" t="n">
        <f aca="false">$H$199*G9</f>
        <v>637.5</v>
      </c>
      <c r="H205" s="24"/>
      <c r="I205" s="26" t="n">
        <f aca="false">$J$199*I9</f>
        <v>0.65</v>
      </c>
      <c r="J205" s="24"/>
      <c r="K205" s="52" t="n">
        <v>0.91</v>
      </c>
      <c r="L205" s="24"/>
      <c r="M205" s="53" t="n">
        <f aca="false">ROUND($N$199*M9,0)</f>
        <v>21</v>
      </c>
      <c r="N205" s="24"/>
      <c r="O205" s="54" t="n">
        <f aca="false">M205*K205</f>
        <v>19.11</v>
      </c>
      <c r="P205" s="55" t="str">
        <f aca="false">P9</f>
        <v>1H short axe or 'hatchet'</v>
      </c>
      <c r="Q205" s="56" t="n">
        <f aca="false">(O205-O177)/(B205-B177)</f>
        <v>0.438</v>
      </c>
      <c r="R205" s="57" t="n">
        <f aca="false">I205*O205</f>
        <v>12.4215</v>
      </c>
    </row>
    <row r="206" s="32" customFormat="true" ht="12.75" hidden="false" customHeight="false" outlineLevel="0" collapsed="false">
      <c r="A206" s="58" t="str">
        <f aca="false">A10</f>
        <v>Sabre (1H)</v>
      </c>
      <c r="B206" s="34" t="n">
        <f aca="false">$B$199</f>
        <v>23</v>
      </c>
      <c r="C206" s="35" t="str">
        <f aca="false">C10</f>
        <v>1He</v>
      </c>
      <c r="D206" s="36" t="str">
        <f aca="false">$D$10</f>
        <v>U</v>
      </c>
      <c r="E206" s="37" t="n">
        <f aca="false">$F$199*E10</f>
        <v>42.9</v>
      </c>
      <c r="F206" s="24"/>
      <c r="G206" s="38" t="n">
        <f aca="false">$H$199*G10</f>
        <v>552.5</v>
      </c>
      <c r="H206" s="24"/>
      <c r="I206" s="39" t="n">
        <f aca="false">$J$199*I10</f>
        <v>0.8</v>
      </c>
      <c r="J206" s="24"/>
      <c r="K206" s="40" t="n">
        <v>1</v>
      </c>
      <c r="L206" s="24"/>
      <c r="M206" s="41" t="n">
        <f aca="false">ROUND($N$199*M10,0)</f>
        <v>18</v>
      </c>
      <c r="N206" s="24"/>
      <c r="O206" s="42" t="n">
        <f aca="false">M206*K206</f>
        <v>18</v>
      </c>
      <c r="P206" s="43" t="str">
        <f aca="false">P10</f>
        <v>Short cavalry sword</v>
      </c>
      <c r="Q206" s="44" t="n">
        <f aca="false">(O206-O178)/(B206-B178)</f>
        <v>0.4</v>
      </c>
      <c r="R206" s="45" t="n">
        <f aca="false">I206*O206</f>
        <v>14.4</v>
      </c>
    </row>
    <row r="207" s="32" customFormat="true" ht="12.75" hidden="false" customHeight="false" outlineLevel="0" collapsed="false">
      <c r="A207" s="46" t="str">
        <f aca="false">A11</f>
        <v>Katana</v>
      </c>
      <c r="B207" s="47" t="n">
        <f aca="false">$B$199</f>
        <v>23</v>
      </c>
      <c r="C207" s="48" t="str">
        <f aca="false">C11</f>
        <v>1He</v>
      </c>
      <c r="D207" s="49" t="str">
        <f aca="false">$D$11</f>
        <v>U</v>
      </c>
      <c r="E207" s="50" t="n">
        <f aca="false">$F$199*E11</f>
        <v>44.55</v>
      </c>
      <c r="F207" s="24"/>
      <c r="G207" s="51" t="n">
        <f aca="false">$H$199*G11</f>
        <v>552.5</v>
      </c>
      <c r="H207" s="24"/>
      <c r="I207" s="26" t="n">
        <f aca="false">$J$199*I11</f>
        <v>0.8</v>
      </c>
      <c r="J207" s="24"/>
      <c r="K207" s="52" t="n">
        <v>1.03</v>
      </c>
      <c r="L207" s="24"/>
      <c r="M207" s="53" t="n">
        <f aca="false">ROUND($N$199*M11,0)</f>
        <v>18</v>
      </c>
      <c r="N207" s="24"/>
      <c r="O207" s="54" t="n">
        <f aca="false">M207*K207</f>
        <v>18.54</v>
      </c>
      <c r="P207" s="55" t="str">
        <f aca="false">P11</f>
        <v>Japanese longsword</v>
      </c>
      <c r="Q207" s="56" t="n">
        <f aca="false">(O207-O179)/(B207-B179)</f>
        <v>0.444</v>
      </c>
      <c r="R207" s="59" t="n">
        <f aca="false">I207*O207</f>
        <v>14.832</v>
      </c>
    </row>
    <row r="208" s="70" customFormat="true" ht="12.75" hidden="false" customHeight="false" outlineLevel="0" collapsed="false">
      <c r="A208" s="58" t="str">
        <f aca="false">A12</f>
        <v>Bow</v>
      </c>
      <c r="B208" s="60" t="n">
        <f aca="false">$B$199</f>
        <v>23</v>
      </c>
      <c r="C208" s="61" t="str">
        <f aca="false">C12</f>
        <v>2Hx</v>
      </c>
      <c r="D208" s="36" t="str">
        <f aca="false">$D$12</f>
        <v>C</v>
      </c>
      <c r="E208" s="62" t="n">
        <f aca="false">$F$199*E12</f>
        <v>16.5</v>
      </c>
      <c r="F208" s="24"/>
      <c r="G208" s="63" t="n">
        <f aca="false">$H$199*G12</f>
        <v>595</v>
      </c>
      <c r="H208" s="24"/>
      <c r="I208" s="39" t="s">
        <v>19</v>
      </c>
      <c r="J208" s="24"/>
      <c r="K208" s="64" t="n">
        <v>0.85</v>
      </c>
      <c r="L208" s="24"/>
      <c r="M208" s="65" t="n">
        <f aca="false">ROUND($N$199*M12,0)</f>
        <v>25</v>
      </c>
      <c r="N208" s="24"/>
      <c r="O208" s="66" t="n">
        <f aca="false">M208*K208</f>
        <v>21.25</v>
      </c>
      <c r="P208" s="67" t="str">
        <f aca="false">P12</f>
        <v>Medieval shortbow</v>
      </c>
      <c r="Q208" s="68" t="n">
        <f aca="false">(O208-O180)/(B208-B180)</f>
        <v>0.51</v>
      </c>
      <c r="R208" s="69" t="s">
        <v>19</v>
      </c>
    </row>
    <row r="209" s="32" customFormat="true" ht="12.75" hidden="false" customHeight="false" outlineLevel="0" collapsed="false">
      <c r="A209" s="46" t="str">
        <f aca="false">A13</f>
        <v>Cutlass</v>
      </c>
      <c r="B209" s="47" t="n">
        <f aca="false">$B$199</f>
        <v>23</v>
      </c>
      <c r="C209" s="48" t="str">
        <f aca="false">C13</f>
        <v>1He</v>
      </c>
      <c r="D209" s="49" t="str">
        <f aca="false">$D$13</f>
        <v>U</v>
      </c>
      <c r="E209" s="50" t="n">
        <f aca="false">$F$199*E13</f>
        <v>49.5</v>
      </c>
      <c r="F209" s="24"/>
      <c r="G209" s="51" t="n">
        <f aca="false">$H$199*G13</f>
        <v>595</v>
      </c>
      <c r="H209" s="24"/>
      <c r="I209" s="26" t="n">
        <f aca="false">$J$199*I13</f>
        <v>0.85</v>
      </c>
      <c r="J209" s="24"/>
      <c r="K209" s="52" t="n">
        <v>0.86</v>
      </c>
      <c r="L209" s="24"/>
      <c r="M209" s="53" t="n">
        <f aca="false">ROUND($N$199*M13,0)</f>
        <v>21</v>
      </c>
      <c r="N209" s="24"/>
      <c r="O209" s="54" t="n">
        <f aca="false">M209*K209</f>
        <v>18.06</v>
      </c>
      <c r="P209" s="55" t="str">
        <f aca="false">P13</f>
        <v>Naval / pirate longsword</v>
      </c>
      <c r="Q209" s="56" t="n">
        <f aca="false">(O209-O181)/(B209-B181)</f>
        <v>0.444</v>
      </c>
      <c r="R209" s="57" t="n">
        <f aca="false">I209*O209</f>
        <v>15.351</v>
      </c>
    </row>
    <row r="210" s="32" customFormat="true" ht="12.75" hidden="false" customHeight="false" outlineLevel="0" collapsed="false">
      <c r="A210" s="58" t="str">
        <f aca="false">A14</f>
        <v>Longsword</v>
      </c>
      <c r="B210" s="34" t="n">
        <f aca="false">$B$199</f>
        <v>23</v>
      </c>
      <c r="C210" s="35" t="str">
        <f aca="false">C14</f>
        <v>1He</v>
      </c>
      <c r="D210" s="36" t="str">
        <f aca="false">$D$14</f>
        <v>C</v>
      </c>
      <c r="E210" s="37" t="n">
        <f aca="false">$F$199*E14</f>
        <v>52.8</v>
      </c>
      <c r="F210" s="24"/>
      <c r="G210" s="38" t="n">
        <f aca="false">$H$199*G14</f>
        <v>637.5</v>
      </c>
      <c r="H210" s="24"/>
      <c r="I210" s="39" t="n">
        <f aca="false">$J$199*I14</f>
        <v>0.9</v>
      </c>
      <c r="J210" s="24"/>
      <c r="K210" s="40" t="n">
        <f aca="false">ROUND($L$199*K14,2)</f>
        <v>0.78</v>
      </c>
      <c r="L210" s="24"/>
      <c r="M210" s="41" t="n">
        <f aca="false">ROUND($N$199*M14,0)</f>
        <v>23</v>
      </c>
      <c r="N210" s="24"/>
      <c r="O210" s="42" t="n">
        <f aca="false">M210*K210</f>
        <v>17.94</v>
      </c>
      <c r="P210" s="43" t="str">
        <f aca="false">P14</f>
        <v>Medieval longsword</v>
      </c>
      <c r="Q210" s="44" t="n">
        <f aca="false">(O210-O182)/(B210-B182)</f>
        <v>0.428</v>
      </c>
      <c r="R210" s="45" t="n">
        <f aca="false">I210*O210</f>
        <v>16.146</v>
      </c>
    </row>
    <row r="211" s="32" customFormat="true" ht="12.75" hidden="false" customHeight="false" outlineLevel="0" collapsed="false">
      <c r="A211" s="46" t="str">
        <f aca="false">A15</f>
        <v>Scimitar</v>
      </c>
      <c r="B211" s="47" t="n">
        <f aca="false">$B$199</f>
        <v>23</v>
      </c>
      <c r="C211" s="48" t="str">
        <f aca="false">C15</f>
        <v>1He</v>
      </c>
      <c r="D211" s="49" t="str">
        <f aca="false">$D$15</f>
        <v>U</v>
      </c>
      <c r="E211" s="50" t="n">
        <f aca="false">$F$199*E15</f>
        <v>49.5</v>
      </c>
      <c r="F211" s="24"/>
      <c r="G211" s="51" t="n">
        <f aca="false">$H$199*G15</f>
        <v>705.5</v>
      </c>
      <c r="H211" s="24"/>
      <c r="I211" s="26" t="n">
        <f aca="false">$J$199*I15</f>
        <v>0.85</v>
      </c>
      <c r="J211" s="24"/>
      <c r="K211" s="52" t="n">
        <f aca="false">ROUND($L$199*K15,2)</f>
        <v>0.8</v>
      </c>
      <c r="L211" s="24"/>
      <c r="M211" s="53" t="n">
        <f aca="false">ROUND($N$199*M15,0)</f>
        <v>23</v>
      </c>
      <c r="N211" s="24"/>
      <c r="O211" s="54" t="n">
        <f aca="false">M211*K211</f>
        <v>18.4</v>
      </c>
      <c r="P211" s="55" t="str">
        <f aca="false">P15</f>
        <v>Persian / curved longsword</v>
      </c>
      <c r="Q211" s="56" t="n">
        <f aca="false">(O211-O183)/(B211-B183)</f>
        <v>0.44</v>
      </c>
      <c r="R211" s="57" t="n">
        <f aca="false">I211*O211</f>
        <v>15.64</v>
      </c>
    </row>
    <row r="212" s="32" customFormat="true" ht="12.75" hidden="false" customHeight="false" outlineLevel="0" collapsed="false">
      <c r="A212" s="58" t="str">
        <f aca="false">A16</f>
        <v>Quarterstaff</v>
      </c>
      <c r="B212" s="34" t="n">
        <f aca="false">$B$199</f>
        <v>23</v>
      </c>
      <c r="C212" s="71" t="str">
        <f aca="false">C16</f>
        <v>2Hb</v>
      </c>
      <c r="D212" s="36" t="str">
        <f aca="false">$D$16</f>
        <v>U</v>
      </c>
      <c r="E212" s="37" t="n">
        <f aca="false">$F$199*E16</f>
        <v>57.75</v>
      </c>
      <c r="F212" s="24"/>
      <c r="G212" s="38" t="n">
        <f aca="false">$H$199*G16</f>
        <v>807.5</v>
      </c>
      <c r="H212" s="24"/>
      <c r="I212" s="39" t="n">
        <f aca="false">$J$199*I16</f>
        <v>0.9</v>
      </c>
      <c r="J212" s="24"/>
      <c r="K212" s="40" t="n">
        <v>0.78</v>
      </c>
      <c r="L212" s="24"/>
      <c r="M212" s="72" t="n">
        <f aca="false">ROUND($N$199*M16,0)</f>
        <v>28</v>
      </c>
      <c r="N212" s="24"/>
      <c r="O212" s="73" t="n">
        <f aca="false">M212*K212</f>
        <v>21.84</v>
      </c>
      <c r="P212" s="43" t="str">
        <f aca="false">P16</f>
        <v>Medieval straight staff</v>
      </c>
      <c r="Q212" s="44" t="n">
        <f aca="false">(O212-O184)/(B212-B184)</f>
        <v>0.527999999999999</v>
      </c>
      <c r="R212" s="74" t="n">
        <f aca="false">I212*O212</f>
        <v>19.656</v>
      </c>
    </row>
    <row r="213" s="32" customFormat="true" ht="12.75" hidden="false" customHeight="false" outlineLevel="0" collapsed="false">
      <c r="A213" s="46" t="str">
        <f aca="false">A17</f>
        <v>Mauler</v>
      </c>
      <c r="B213" s="47" t="n">
        <f aca="false">$B$199</f>
        <v>23</v>
      </c>
      <c r="C213" s="48" t="str">
        <f aca="false">C17</f>
        <v>1Hb</v>
      </c>
      <c r="D213" s="49" t="str">
        <f aca="false">$D$17</f>
        <v>U</v>
      </c>
      <c r="E213" s="50" t="n">
        <f aca="false">$F$199*E17</f>
        <v>57.75</v>
      </c>
      <c r="F213" s="24"/>
      <c r="G213" s="51" t="n">
        <f aca="false">$H$199*G17</f>
        <v>680</v>
      </c>
      <c r="H213" s="24"/>
      <c r="I213" s="26" t="n">
        <f aca="false">$J$199*I17</f>
        <v>0.84</v>
      </c>
      <c r="J213" s="24"/>
      <c r="K213" s="52" t="n">
        <f aca="false">ROUND($L$199*K17,2)</f>
        <v>0.73</v>
      </c>
      <c r="L213" s="24"/>
      <c r="M213" s="53" t="n">
        <f aca="false">ROUND($N$199*M17,0)</f>
        <v>25</v>
      </c>
      <c r="N213" s="24"/>
      <c r="O213" s="54" t="n">
        <f aca="false">M213*K213</f>
        <v>18.25</v>
      </c>
      <c r="P213" s="55" t="str">
        <f aca="false">P17</f>
        <v>"Bat" version of 1H mace</v>
      </c>
      <c r="Q213" s="56" t="n">
        <f aca="false">(O213-O185)/(B213-B185)</f>
        <v>0.438</v>
      </c>
      <c r="R213" s="57" t="n">
        <f aca="false">I213*O213</f>
        <v>15.33</v>
      </c>
    </row>
    <row r="214" s="32" customFormat="true" ht="12.75" hidden="false" customHeight="false" outlineLevel="0" collapsed="false">
      <c r="A214" s="58" t="str">
        <f aca="false">A18</f>
        <v>Mace</v>
      </c>
      <c r="B214" s="34" t="n">
        <f aca="false">$B$199</f>
        <v>23</v>
      </c>
      <c r="C214" s="35" t="str">
        <f aca="false">C18</f>
        <v>1Hb</v>
      </c>
      <c r="D214" s="36" t="str">
        <f aca="false">$D$18</f>
        <v>C</v>
      </c>
      <c r="E214" s="37" t="n">
        <f aca="false">$F$199*E18</f>
        <v>44.55</v>
      </c>
      <c r="F214" s="24"/>
      <c r="G214" s="38" t="n">
        <f aca="false">$H$199*G18</f>
        <v>637.5</v>
      </c>
      <c r="H214" s="24"/>
      <c r="I214" s="39" t="n">
        <f aca="false">$J$199*I18</f>
        <v>0.75</v>
      </c>
      <c r="J214" s="24"/>
      <c r="K214" s="40" t="n">
        <f aca="false">ROUND($L$199*K18,2)</f>
        <v>0.68</v>
      </c>
      <c r="L214" s="24"/>
      <c r="M214" s="41" t="n">
        <f aca="false">ROUND($N$199*M18,0)</f>
        <v>28</v>
      </c>
      <c r="N214" s="24"/>
      <c r="O214" s="42" t="n">
        <f aca="false">M214*K214</f>
        <v>19.04</v>
      </c>
      <c r="P214" s="43" t="str">
        <f aca="false">P18</f>
        <v>Medieval 1H blunt mace</v>
      </c>
      <c r="Q214" s="44" t="n">
        <f aca="false">(O214-O186)/(B214-B186)</f>
        <v>0.496000000000001</v>
      </c>
      <c r="R214" s="45" t="n">
        <f aca="false">I214*O214</f>
        <v>14.28</v>
      </c>
    </row>
    <row r="215" s="32" customFormat="true" ht="12.75" hidden="false" customHeight="false" outlineLevel="0" collapsed="false">
      <c r="A215" s="46" t="str">
        <f aca="false">A19</f>
        <v>Battle Axe</v>
      </c>
      <c r="B215" s="47" t="n">
        <f aca="false">$B$199</f>
        <v>23</v>
      </c>
      <c r="C215" s="75" t="str">
        <f aca="false">C19</f>
        <v>2Hb</v>
      </c>
      <c r="D215" s="49" t="str">
        <f aca="false">$D$19</f>
        <v>C</v>
      </c>
      <c r="E215" s="50" t="n">
        <f aca="false">$F$199*E19</f>
        <v>74.25</v>
      </c>
      <c r="F215" s="24"/>
      <c r="G215" s="51" t="n">
        <f aca="false">$H$199*G19</f>
        <v>807.5</v>
      </c>
      <c r="H215" s="24"/>
      <c r="I215" s="26" t="n">
        <f aca="false">$J$199*I19</f>
        <v>0.85</v>
      </c>
      <c r="J215" s="24"/>
      <c r="K215" s="52" t="n">
        <f aca="false">ROUND($L$199*K19,2)</f>
        <v>0.63</v>
      </c>
      <c r="L215" s="24"/>
      <c r="M215" s="76" t="n">
        <f aca="false">ROUND($N$199*M19,0)</f>
        <v>37</v>
      </c>
      <c r="N215" s="24"/>
      <c r="O215" s="77" t="n">
        <f aca="false">M215*K215</f>
        <v>23.31</v>
      </c>
      <c r="P215" s="55" t="str">
        <f aca="false">P19</f>
        <v>Medieval 2H bashing axe</v>
      </c>
      <c r="Q215" s="56" t="n">
        <f aca="false">(O215-O187)/(B215-B187)</f>
        <v>0.566</v>
      </c>
      <c r="R215" s="78" t="n">
        <f aca="false">I215*O215</f>
        <v>19.8135</v>
      </c>
    </row>
    <row r="216" s="32" customFormat="true" ht="12.75" hidden="false" customHeight="false" outlineLevel="0" collapsed="false">
      <c r="A216" s="58" t="str">
        <f aca="false">A20</f>
        <v>Polearm / Spear</v>
      </c>
      <c r="B216" s="34" t="n">
        <f aca="false">$B$199</f>
        <v>23</v>
      </c>
      <c r="C216" s="71" t="str">
        <f aca="false">C20</f>
        <v>2Hb</v>
      </c>
      <c r="D216" s="36" t="str">
        <f aca="false">$D$20</f>
        <v>U</v>
      </c>
      <c r="E216" s="37" t="n">
        <f aca="false">$F$199*E20</f>
        <v>66</v>
      </c>
      <c r="F216" s="24"/>
      <c r="G216" s="38" t="n">
        <f aca="false">$H$199*G20</f>
        <v>765</v>
      </c>
      <c r="H216" s="24"/>
      <c r="I216" s="39" t="n">
        <f aca="false">$J$199*I20</f>
        <v>1</v>
      </c>
      <c r="J216" s="24"/>
      <c r="K216" s="40" t="n">
        <f aca="false">ROUND($L$199*K20,2)</f>
        <v>0.63</v>
      </c>
      <c r="L216" s="24"/>
      <c r="M216" s="72" t="n">
        <f aca="false">ROUND($N$199*M20,0)</f>
        <v>35</v>
      </c>
      <c r="N216" s="24"/>
      <c r="O216" s="73" t="n">
        <f aca="false">M216*K216</f>
        <v>22.05</v>
      </c>
      <c r="P216" s="43" t="str">
        <f aca="false">P20</f>
        <v>Medieval 2H polearm</v>
      </c>
      <c r="Q216" s="44" t="n">
        <f aca="false">(O216-O188)/(B216-B188)</f>
        <v>0.57</v>
      </c>
      <c r="R216" s="74" t="n">
        <f aca="false">I216*O216</f>
        <v>22.05</v>
      </c>
    </row>
    <row r="217" s="32" customFormat="true" ht="12.75" hidden="false" customHeight="false" outlineLevel="0" collapsed="false">
      <c r="A217" s="46" t="str">
        <f aca="false">A21</f>
        <v>Dai-Katana</v>
      </c>
      <c r="B217" s="47" t="n">
        <f aca="false">$B$199</f>
        <v>23</v>
      </c>
      <c r="C217" s="75" t="str">
        <f aca="false">C21</f>
        <v>2He</v>
      </c>
      <c r="D217" s="49" t="str">
        <f aca="false">$D$21</f>
        <v>U</v>
      </c>
      <c r="E217" s="50" t="n">
        <f aca="false">$F$199*E21</f>
        <v>57.75</v>
      </c>
      <c r="F217" s="24"/>
      <c r="G217" s="51" t="n">
        <f aca="false">$H$199*G21</f>
        <v>637.5</v>
      </c>
      <c r="H217" s="24"/>
      <c r="I217" s="26" t="n">
        <f aca="false">$J$199*I21</f>
        <v>0.95</v>
      </c>
      <c r="J217" s="24"/>
      <c r="K217" s="52" t="n">
        <f aca="false">ROUND($L$199*K21,2)</f>
        <v>0.64</v>
      </c>
      <c r="L217" s="24"/>
      <c r="M217" s="76" t="n">
        <f aca="false">ROUND($N$199*M21,0)</f>
        <v>35</v>
      </c>
      <c r="N217" s="24"/>
      <c r="O217" s="77" t="n">
        <f aca="false">M217*K217</f>
        <v>22.4</v>
      </c>
      <c r="P217" s="55" t="str">
        <f aca="false">P21</f>
        <v>Japanese 2H katana</v>
      </c>
      <c r="Q217" s="56" t="n">
        <f aca="false">(O217-O189)/(B217-B189)</f>
        <v>0.58</v>
      </c>
      <c r="R217" s="78" t="n">
        <f aca="false">I217*O217</f>
        <v>21.28</v>
      </c>
    </row>
    <row r="218" s="32" customFormat="true" ht="12.75" hidden="false" customHeight="false" outlineLevel="0" collapsed="false">
      <c r="A218" s="58" t="str">
        <f aca="false">A22</f>
        <v>Sabre (2H)</v>
      </c>
      <c r="B218" s="34" t="n">
        <f aca="false">$B$199</f>
        <v>23</v>
      </c>
      <c r="C218" s="71" t="str">
        <f aca="false">C22</f>
        <v>2He</v>
      </c>
      <c r="D218" s="36" t="str">
        <f aca="false">$D$22</f>
        <v>U</v>
      </c>
      <c r="E218" s="37" t="n">
        <f aca="false">$F$199*E22</f>
        <v>52.8</v>
      </c>
      <c r="F218" s="24"/>
      <c r="G218" s="38" t="n">
        <f aca="false">$H$199*G22</f>
        <v>595</v>
      </c>
      <c r="H218" s="24"/>
      <c r="I218" s="39" t="n">
        <f aca="false">$J$199*I22</f>
        <v>1.05</v>
      </c>
      <c r="J218" s="24"/>
      <c r="K218" s="40" t="n">
        <v>0.61</v>
      </c>
      <c r="L218" s="24"/>
      <c r="M218" s="72" t="n">
        <f aca="false">ROUND($N$199*M22,0)</f>
        <v>35</v>
      </c>
      <c r="N218" s="24"/>
      <c r="O218" s="73" t="n">
        <f aca="false">M218*K218</f>
        <v>21.35</v>
      </c>
      <c r="P218" s="43" t="str">
        <f aca="false">P22</f>
        <v>2H cavalry sword</v>
      </c>
      <c r="Q218" s="44" t="n">
        <f aca="false">(O218-O190)/(B218-B190)</f>
        <v>0.549999999999999</v>
      </c>
      <c r="R218" s="74" t="n">
        <f aca="false">I218*O218</f>
        <v>22.4175</v>
      </c>
    </row>
    <row r="219" s="32" customFormat="true" ht="12.75" hidden="false" customHeight="false" outlineLevel="0" collapsed="false">
      <c r="A219" s="46" t="str">
        <f aca="false">A23</f>
        <v>Ninjato</v>
      </c>
      <c r="B219" s="47" t="n">
        <f aca="false">$B$199</f>
        <v>23</v>
      </c>
      <c r="C219" s="75" t="str">
        <f aca="false">C23</f>
        <v>2He</v>
      </c>
      <c r="D219" s="49" t="str">
        <f aca="false">$D$23</f>
        <v>U</v>
      </c>
      <c r="E219" s="50" t="n">
        <f aca="false">$F$199*E23</f>
        <v>61.05</v>
      </c>
      <c r="F219" s="24"/>
      <c r="G219" s="51" t="n">
        <f aca="false">$H$199*G23</f>
        <v>637.5</v>
      </c>
      <c r="H219" s="24"/>
      <c r="I219" s="26" t="n">
        <f aca="false">$J$199*I23</f>
        <v>0.95</v>
      </c>
      <c r="J219" s="24"/>
      <c r="K219" s="52" t="n">
        <v>0.6</v>
      </c>
      <c r="L219" s="24"/>
      <c r="M219" s="76" t="n">
        <f aca="false">ROUND($N$199*M23,0)</f>
        <v>37</v>
      </c>
      <c r="N219" s="24"/>
      <c r="O219" s="77" t="n">
        <f aca="false">M219*K219</f>
        <v>22.2</v>
      </c>
      <c r="P219" s="55" t="str">
        <f aca="false">P23</f>
        <v>Straight Ninja 2H longsword</v>
      </c>
      <c r="Q219" s="56" t="n">
        <f aca="false">(O219-O191)/(B219-B191)</f>
        <v>0.536</v>
      </c>
      <c r="R219" s="78" t="n">
        <f aca="false">I219*O219</f>
        <v>21.09</v>
      </c>
    </row>
    <row r="220" s="32" customFormat="true" ht="12.75" hidden="false" customHeight="false" outlineLevel="0" collapsed="false">
      <c r="A220" s="58" t="str">
        <f aca="false">A24</f>
        <v>Claymore</v>
      </c>
      <c r="B220" s="34" t="n">
        <f aca="false">$B$199</f>
        <v>23</v>
      </c>
      <c r="C220" s="71" t="str">
        <f aca="false">C24</f>
        <v>2He</v>
      </c>
      <c r="D220" s="36" t="str">
        <f aca="false">$D$24</f>
        <v>C</v>
      </c>
      <c r="E220" s="37" t="n">
        <f aca="false">$F$199*E24</f>
        <v>69.3</v>
      </c>
      <c r="F220" s="24"/>
      <c r="G220" s="38" t="n">
        <f aca="false">$H$199*G24</f>
        <v>722.5</v>
      </c>
      <c r="H220" s="24"/>
      <c r="I220" s="39" t="n">
        <f aca="false">$J$199*I24</f>
        <v>1.1</v>
      </c>
      <c r="J220" s="24"/>
      <c r="K220" s="40" t="n">
        <f aca="false">ROUND($L$199*K24,2)</f>
        <v>0.59</v>
      </c>
      <c r="L220" s="24"/>
      <c r="M220" s="72" t="n">
        <f aca="false">ROUND($N$199*M24,0)</f>
        <v>37</v>
      </c>
      <c r="N220" s="24"/>
      <c r="O220" s="73" t="n">
        <f aca="false">M220*K220</f>
        <v>21.83</v>
      </c>
      <c r="P220" s="43" t="str">
        <f aca="false">P24</f>
        <v>Medieval 2H longsword</v>
      </c>
      <c r="Q220" s="44" t="n">
        <f aca="false">(O220-O192)/(B220-B192)</f>
        <v>0.526</v>
      </c>
      <c r="R220" s="74" t="n">
        <f aca="false">I220*O220</f>
        <v>24.013</v>
      </c>
    </row>
    <row r="221" s="32" customFormat="true" ht="12.75" hidden="false" customHeight="false" outlineLevel="0" collapsed="false">
      <c r="A221" s="46" t="str">
        <f aca="false">A25</f>
        <v>Warclub</v>
      </c>
      <c r="B221" s="47" t="n">
        <f aca="false">$B$199</f>
        <v>23</v>
      </c>
      <c r="C221" s="75" t="str">
        <f aca="false">C25</f>
        <v>2Hb</v>
      </c>
      <c r="D221" s="49" t="str">
        <f aca="false">$D$25</f>
        <v>U</v>
      </c>
      <c r="E221" s="50" t="n">
        <f aca="false">$F$199*E25</f>
        <v>74.25</v>
      </c>
      <c r="F221" s="24"/>
      <c r="G221" s="51" t="n">
        <f aca="false">$H$199*G25</f>
        <v>892.5</v>
      </c>
      <c r="H221" s="24"/>
      <c r="I221" s="26" t="n">
        <f aca="false">$J$199*I25</f>
        <v>0.95</v>
      </c>
      <c r="J221" s="24"/>
      <c r="K221" s="52" t="n">
        <f aca="false">ROUND($L$199*K25,2)</f>
        <v>0.58</v>
      </c>
      <c r="L221" s="24"/>
      <c r="M221" s="76" t="n">
        <f aca="false">ROUND($N$199*M25,0)</f>
        <v>39</v>
      </c>
      <c r="N221" s="24"/>
      <c r="O221" s="77" t="n">
        <f aca="false">M221*K221</f>
        <v>22.62</v>
      </c>
      <c r="P221" s="55" t="str">
        <f aca="false">P25</f>
        <v>Large 2H club</v>
      </c>
      <c r="Q221" s="56" t="n">
        <f aca="false">(O221-O193)/(B221-B193)</f>
        <v>0.512</v>
      </c>
      <c r="R221" s="78" t="n">
        <f aca="false">I221*O221</f>
        <v>21.489</v>
      </c>
    </row>
    <row r="222" s="32" customFormat="true" ht="12.75" hidden="false" customHeight="false" outlineLevel="0" collapsed="false">
      <c r="A222" s="58" t="str">
        <f aca="false">A26</f>
        <v>Scythe</v>
      </c>
      <c r="B222" s="34" t="n">
        <f aca="false">$B$199</f>
        <v>23</v>
      </c>
      <c r="C222" s="71" t="str">
        <f aca="false">C26</f>
        <v>2He</v>
      </c>
      <c r="D222" s="36" t="str">
        <f aca="false">$D$26</f>
        <v>U</v>
      </c>
      <c r="E222" s="37" t="n">
        <f aca="false">$F$199*E26</f>
        <v>82.5</v>
      </c>
      <c r="F222" s="24"/>
      <c r="G222" s="38" t="n">
        <f aca="false">$H$199*G26</f>
        <v>765</v>
      </c>
      <c r="H222" s="24"/>
      <c r="I222" s="39" t="n">
        <f aca="false">$J$199*I26</f>
        <v>1.05</v>
      </c>
      <c r="J222" s="24"/>
      <c r="K222" s="40" t="n">
        <f aca="false">ROUND($L$199*K26,2)</f>
        <v>0.57</v>
      </c>
      <c r="L222" s="24"/>
      <c r="M222" s="72" t="n">
        <f aca="false">ROUND($N$199*M26,0)</f>
        <v>39</v>
      </c>
      <c r="N222" s="24"/>
      <c r="O222" s="73" t="n">
        <f aca="false">M222*K222</f>
        <v>22.23</v>
      </c>
      <c r="P222" s="43" t="str">
        <f aca="false">P26</f>
        <v>2H 'Reaper' type weapon</v>
      </c>
      <c r="Q222" s="44" t="n">
        <f aca="false">(O222-O194)/(B222-B194)</f>
        <v>0.502</v>
      </c>
      <c r="R222" s="74" t="n">
        <f aca="false">I222*O222</f>
        <v>23.3415</v>
      </c>
    </row>
    <row r="223" s="32" customFormat="true" ht="12.75" hidden="false" customHeight="false" outlineLevel="0" collapsed="false">
      <c r="A223" s="79" t="str">
        <f aca="false">A27</f>
        <v>Warhammer</v>
      </c>
      <c r="B223" s="80" t="n">
        <f aca="false">$B$199</f>
        <v>23</v>
      </c>
      <c r="C223" s="81" t="str">
        <f aca="false">C27</f>
        <v>2Hb</v>
      </c>
      <c r="D223" s="82" t="str">
        <f aca="false">$D$27</f>
        <v>C</v>
      </c>
      <c r="E223" s="83" t="n">
        <f aca="false">$F$199*E27</f>
        <v>94.05</v>
      </c>
      <c r="F223" s="24"/>
      <c r="G223" s="84" t="n">
        <f aca="false">$H$199*G27</f>
        <v>935</v>
      </c>
      <c r="H223" s="24"/>
      <c r="I223" s="85" t="n">
        <f aca="false">$J$199*I27</f>
        <v>0.9</v>
      </c>
      <c r="J223" s="24"/>
      <c r="K223" s="86" t="n">
        <f aca="false">ROUND($L$199*K27,2)</f>
        <v>0.53</v>
      </c>
      <c r="L223" s="24"/>
      <c r="M223" s="87" t="n">
        <f aca="false">ROUND($N$199*M27,0)</f>
        <v>44</v>
      </c>
      <c r="N223" s="24"/>
      <c r="O223" s="88" t="n">
        <f aca="false">M223*K223</f>
        <v>23.32</v>
      </c>
      <c r="P223" s="89" t="str">
        <f aca="false">P27</f>
        <v>2H 2-headed hammer</v>
      </c>
      <c r="Q223" s="90" t="n">
        <f aca="false">(O223-O195)/(B223-B195)</f>
        <v>0.559999999999999</v>
      </c>
      <c r="R223" s="91" t="n">
        <f aca="false">I223*O223</f>
        <v>20.988</v>
      </c>
    </row>
    <row r="224" customFormat="false" ht="12.75" hidden="true" customHeight="false" outlineLevel="0" collapsed="false">
      <c r="A224" s="92"/>
      <c r="B224" s="93"/>
      <c r="C224" s="94"/>
      <c r="D224" s="94"/>
      <c r="E224" s="95"/>
      <c r="F224" s="96"/>
      <c r="G224" s="97"/>
      <c r="H224" s="96"/>
      <c r="I224" s="98"/>
      <c r="J224" s="96"/>
      <c r="K224" s="99"/>
      <c r="L224" s="96"/>
      <c r="M224" s="97"/>
      <c r="N224" s="96"/>
      <c r="O224" s="100"/>
      <c r="P224" s="100"/>
      <c r="Q224" s="101"/>
    </row>
    <row r="225" customFormat="false" ht="12.75" hidden="false" customHeight="false" outlineLevel="0" collapsed="false">
      <c r="A225" s="92"/>
      <c r="B225" s="93"/>
      <c r="C225" s="94"/>
      <c r="D225" s="94"/>
      <c r="E225" s="95"/>
      <c r="F225" s="96"/>
      <c r="G225" s="97"/>
      <c r="H225" s="96"/>
      <c r="I225" s="98"/>
      <c r="J225" s="96"/>
      <c r="K225" s="99"/>
      <c r="L225" s="96"/>
      <c r="M225" s="97"/>
      <c r="N225" s="96"/>
      <c r="O225" s="100"/>
      <c r="P225" s="100"/>
      <c r="Q225" s="101"/>
    </row>
    <row r="226" customFormat="false" ht="12.75" hidden="false" customHeight="false" outlineLevel="0" collapsed="false">
      <c r="A226" s="92"/>
      <c r="B226" s="93"/>
      <c r="C226" s="94"/>
      <c r="D226" s="94"/>
      <c r="E226" s="95"/>
      <c r="F226" s="96"/>
      <c r="G226" s="97"/>
      <c r="H226" s="96"/>
      <c r="I226" s="98"/>
      <c r="J226" s="96"/>
      <c r="K226" s="99"/>
      <c r="L226" s="96"/>
      <c r="M226" s="97"/>
      <c r="N226" s="96"/>
      <c r="O226" s="100"/>
      <c r="P226" s="100"/>
      <c r="Q226" s="101"/>
    </row>
    <row r="227" customFormat="false" ht="12.75" hidden="false" customHeight="false" outlineLevel="0" collapsed="false">
      <c r="A227" s="161" t="s">
        <v>80</v>
      </c>
      <c r="B227" s="162" t="str">
        <f aca="false">$B$2</f>
        <v>Lvl</v>
      </c>
      <c r="C227" s="162" t="str">
        <f aca="false">$C$2</f>
        <v>Type</v>
      </c>
      <c r="D227" s="162" t="str">
        <f aca="false">$D$2</f>
        <v>Rarity</v>
      </c>
      <c r="E227" s="163" t="str">
        <f aca="false">$E$2</f>
        <v>WGHT</v>
      </c>
      <c r="F227" s="164" t="str">
        <f aca="false">$F$2</f>
        <v>%iron</v>
      </c>
      <c r="G227" s="165" t="str">
        <f aca="false">$G$2</f>
        <v>HLTH</v>
      </c>
      <c r="H227" s="164" t="str">
        <f aca="false">$H$2</f>
        <v>%iron</v>
      </c>
      <c r="I227" s="166" t="str">
        <f aca="false">$I$2</f>
        <v>RCH</v>
      </c>
      <c r="J227" s="164" t="str">
        <f aca="false">$J$2</f>
        <v>%iron</v>
      </c>
      <c r="K227" s="166" t="str">
        <f aca="false">$K$2</f>
        <v>SPD</v>
      </c>
      <c r="L227" s="164" t="str">
        <f aca="false">$L$2</f>
        <v>%iron</v>
      </c>
      <c r="M227" s="165" t="str">
        <f aca="false">$M$2</f>
        <v>DAM</v>
      </c>
      <c r="N227" s="164" t="str">
        <f aca="false">$N$2</f>
        <v>%iron</v>
      </c>
      <c r="O227" s="167" t="str">
        <f aca="false">$O$2</f>
        <v>DPS</v>
      </c>
      <c r="P227" s="168" t="str">
        <f aca="false">$P$2</f>
        <v>Description</v>
      </c>
      <c r="Q227" s="169" t="str">
        <f aca="false">$Q$2</f>
        <v>+DPS / lvl</v>
      </c>
      <c r="R227" s="168" t="str">
        <f aca="false">$R$2</f>
        <v>Reach*DPS</v>
      </c>
    </row>
    <row r="228" customFormat="false" ht="12.75" hidden="false" customHeight="true" outlineLevel="0" collapsed="false">
      <c r="A228" s="19" t="str">
        <f aca="false">A31</f>
        <v>War Fan</v>
      </c>
      <c r="B228" s="20" t="n">
        <v>28</v>
      </c>
      <c r="C228" s="21" t="str">
        <f aca="false">C3</f>
        <v>1He</v>
      </c>
      <c r="D228" s="22" t="str">
        <f aca="false">$D$3</f>
        <v>U</v>
      </c>
      <c r="E228" s="23" t="n">
        <f aca="false">$F$228*E3</f>
        <v>4.35</v>
      </c>
      <c r="F228" s="24" t="n">
        <v>1.45</v>
      </c>
      <c r="G228" s="25" t="n">
        <f aca="false">$H$228*G3</f>
        <v>300</v>
      </c>
      <c r="H228" s="24" t="n">
        <v>1.5</v>
      </c>
      <c r="I228" s="26" t="n">
        <f aca="false">$J$228*I3</f>
        <v>0.45</v>
      </c>
      <c r="J228" s="24" t="n">
        <v>1</v>
      </c>
      <c r="K228" s="26" t="n">
        <f aca="false">ROUND($L$228*K3,2)</f>
        <v>1.15</v>
      </c>
      <c r="L228" s="24" t="n">
        <v>0.93</v>
      </c>
      <c r="M228" s="27" t="n">
        <f aca="false">ROUND($N$228*M3,0)</f>
        <v>18</v>
      </c>
      <c r="N228" s="24" t="n">
        <v>2.55</v>
      </c>
      <c r="O228" s="28" t="n">
        <f aca="false">M228*K228</f>
        <v>20.7</v>
      </c>
      <c r="P228" s="29" t="str">
        <f aca="false">P3</f>
        <v>Oriental slashing weapon</v>
      </c>
      <c r="Q228" s="30" t="n">
        <f aca="false">(O228-O199)/(B228-B199)</f>
        <v>0.46</v>
      </c>
      <c r="R228" s="31" t="n">
        <f aca="false">I228*O228</f>
        <v>9.315</v>
      </c>
    </row>
    <row r="229" customFormat="false" ht="12.75" hidden="false" customHeight="false" outlineLevel="0" collapsed="false">
      <c r="A229" s="33" t="str">
        <f aca="false">A32</f>
        <v>Tanto</v>
      </c>
      <c r="B229" s="34" t="n">
        <f aca="false">$B$228</f>
        <v>28</v>
      </c>
      <c r="C229" s="35" t="str">
        <f aca="false">C4</f>
        <v>1He</v>
      </c>
      <c r="D229" s="36" t="str">
        <f aca="false">$D$4</f>
        <v>U</v>
      </c>
      <c r="E229" s="37" t="n">
        <f aca="false">$F$228*E4</f>
        <v>8.7</v>
      </c>
      <c r="F229" s="24"/>
      <c r="G229" s="38" t="n">
        <f aca="false">$H$228*G4</f>
        <v>337.5</v>
      </c>
      <c r="H229" s="24"/>
      <c r="I229" s="39" t="n">
        <f aca="false">$J$228*I4</f>
        <v>0.45</v>
      </c>
      <c r="J229" s="24"/>
      <c r="K229" s="40" t="n">
        <f aca="false">ROUND($L$228*K4,2)</f>
        <v>1.18</v>
      </c>
      <c r="L229" s="24"/>
      <c r="M229" s="41" t="n">
        <f aca="false">ROUND($N$228*M4,0)</f>
        <v>18</v>
      </c>
      <c r="N229" s="24"/>
      <c r="O229" s="42" t="n">
        <f aca="false">M229*K229</f>
        <v>21.24</v>
      </c>
      <c r="P229" s="43" t="str">
        <f aca="false">P4</f>
        <v>Short 1H Japanese dagger</v>
      </c>
      <c r="Q229" s="44" t="n">
        <f aca="false">(O229-O200)/(B229-B200)</f>
        <v>0.504</v>
      </c>
      <c r="R229" s="45" t="n">
        <f aca="false">I229*O229</f>
        <v>9.558</v>
      </c>
    </row>
    <row r="230" customFormat="false" ht="12.75" hidden="false" customHeight="false" outlineLevel="0" collapsed="false">
      <c r="A230" s="46" t="str">
        <f aca="false">A33</f>
        <v>Dagger</v>
      </c>
      <c r="B230" s="47" t="n">
        <f aca="false">$B$228</f>
        <v>28</v>
      </c>
      <c r="C230" s="48" t="str">
        <f aca="false">C5</f>
        <v>1He</v>
      </c>
      <c r="D230" s="49" t="str">
        <f aca="false">$D$5</f>
        <v>C</v>
      </c>
      <c r="E230" s="50" t="n">
        <f aca="false">$F$228*E5</f>
        <v>10.15</v>
      </c>
      <c r="F230" s="24"/>
      <c r="G230" s="51" t="n">
        <f aca="false">$H$228*G5</f>
        <v>375</v>
      </c>
      <c r="H230" s="24"/>
      <c r="I230" s="26" t="n">
        <f aca="false">$J$228*I5</f>
        <v>0.5</v>
      </c>
      <c r="J230" s="24"/>
      <c r="K230" s="52" t="n">
        <v>1.11</v>
      </c>
      <c r="L230" s="24"/>
      <c r="M230" s="53" t="n">
        <f aca="false">ROUND($N$228*M5,0)</f>
        <v>18</v>
      </c>
      <c r="N230" s="24"/>
      <c r="O230" s="54" t="n">
        <f aca="false">M230*K230</f>
        <v>19.98</v>
      </c>
      <c r="P230" s="55" t="str">
        <f aca="false">P5</f>
        <v>Medieval 1H dagger</v>
      </c>
      <c r="Q230" s="56" t="n">
        <f aca="false">(O230-O201)/(B230-B201)</f>
        <v>0.444</v>
      </c>
      <c r="R230" s="57" t="n">
        <f aca="false">I230*O230</f>
        <v>9.99</v>
      </c>
    </row>
    <row r="231" customFormat="false" ht="12.75" hidden="false" customHeight="false" outlineLevel="0" collapsed="false">
      <c r="A231" s="58" t="str">
        <f aca="false">A34</f>
        <v>Wakizashi</v>
      </c>
      <c r="B231" s="34" t="n">
        <f aca="false">$B$228</f>
        <v>28</v>
      </c>
      <c r="C231" s="35" t="str">
        <f aca="false">C6</f>
        <v>1He</v>
      </c>
      <c r="D231" s="36" t="str">
        <f aca="false">$D$6</f>
        <v>U</v>
      </c>
      <c r="E231" s="37" t="n">
        <f aca="false">$F$228*E6</f>
        <v>14.5</v>
      </c>
      <c r="F231" s="24"/>
      <c r="G231" s="38" t="n">
        <f aca="false">$H$228*G6</f>
        <v>412.5</v>
      </c>
      <c r="H231" s="24"/>
      <c r="I231" s="39" t="n">
        <f aca="false">$J$228*I6</f>
        <v>0.6</v>
      </c>
      <c r="J231" s="24"/>
      <c r="K231" s="40" t="n">
        <v>1</v>
      </c>
      <c r="L231" s="24"/>
      <c r="M231" s="41" t="n">
        <f aca="false">ROUND($N$228*M6,0)</f>
        <v>20</v>
      </c>
      <c r="N231" s="24"/>
      <c r="O231" s="42" t="n">
        <f aca="false">M231*K231</f>
        <v>20</v>
      </c>
      <c r="P231" s="43" t="str">
        <f aca="false">P6</f>
        <v>Japanese shortsword</v>
      </c>
      <c r="Q231" s="44" t="n">
        <f aca="false">(O231-O202)/(B231-B202)</f>
        <v>0.4</v>
      </c>
      <c r="R231" s="45" t="n">
        <f aca="false">I231*O231</f>
        <v>12</v>
      </c>
    </row>
    <row r="232" customFormat="false" ht="12.75" hidden="false" customHeight="false" outlineLevel="0" collapsed="false">
      <c r="A232" s="46" t="str">
        <f aca="false">A35</f>
        <v>Kodachi</v>
      </c>
      <c r="B232" s="47" t="n">
        <f aca="false">$B$228</f>
        <v>28</v>
      </c>
      <c r="C232" s="48" t="str">
        <f aca="false">C7</f>
        <v>1He</v>
      </c>
      <c r="D232" s="49" t="str">
        <f aca="false">$D$7</f>
        <v>U</v>
      </c>
      <c r="E232" s="50" t="n">
        <f aca="false">$F$228*E7</f>
        <v>15.95</v>
      </c>
      <c r="F232" s="24"/>
      <c r="G232" s="51" t="n">
        <f aca="false">$H$228*G7</f>
        <v>412.5</v>
      </c>
      <c r="H232" s="24"/>
      <c r="I232" s="26" t="n">
        <f aca="false">$J$228*I7</f>
        <v>0.7</v>
      </c>
      <c r="J232" s="24"/>
      <c r="K232" s="52" t="n">
        <v>1</v>
      </c>
      <c r="L232" s="24"/>
      <c r="M232" s="53" t="n">
        <f aca="false">ROUND($N$228*M7,0)</f>
        <v>20</v>
      </c>
      <c r="N232" s="24"/>
      <c r="O232" s="54" t="n">
        <f aca="false">M232*K232</f>
        <v>20</v>
      </c>
      <c r="P232" s="55" t="str">
        <f aca="false">P7</f>
        <v>Nearly identical to wakizashi</v>
      </c>
      <c r="Q232" s="56" t="n">
        <f aca="false">(O232-O203)/(B232-B203)</f>
        <v>0.4</v>
      </c>
      <c r="R232" s="57" t="n">
        <f aca="false">I232*O232</f>
        <v>14</v>
      </c>
    </row>
    <row r="233" customFormat="false" ht="12.75" hidden="false" customHeight="false" outlineLevel="0" collapsed="false">
      <c r="A233" s="58" t="str">
        <f aca="false">A36</f>
        <v>Shortsword</v>
      </c>
      <c r="B233" s="34" t="n">
        <f aca="false">$B$228</f>
        <v>28</v>
      </c>
      <c r="C233" s="35" t="str">
        <f aca="false">C8</f>
        <v>1He</v>
      </c>
      <c r="D233" s="36" t="str">
        <f aca="false">$D$8</f>
        <v>C</v>
      </c>
      <c r="E233" s="37" t="n">
        <f aca="false">$F$228*E8</f>
        <v>17.4</v>
      </c>
      <c r="F233" s="24"/>
      <c r="G233" s="38" t="n">
        <f aca="false">$H$228*G8</f>
        <v>487.5</v>
      </c>
      <c r="H233" s="24"/>
      <c r="I233" s="39" t="n">
        <f aca="false">$J$228*I8</f>
        <v>0.7</v>
      </c>
      <c r="J233" s="24"/>
      <c r="K233" s="40" t="n">
        <v>1</v>
      </c>
      <c r="L233" s="24"/>
      <c r="M233" s="41" t="n">
        <f aca="false">ROUND($N$228*M8,0)</f>
        <v>20</v>
      </c>
      <c r="N233" s="24"/>
      <c r="O233" s="42" t="n">
        <f aca="false">M233*K233</f>
        <v>20</v>
      </c>
      <c r="P233" s="43" t="str">
        <f aca="false">P8</f>
        <v>Medieval shortsword</v>
      </c>
      <c r="Q233" s="44" t="n">
        <f aca="false">(O233-O204)/(B233-B204)</f>
        <v>0.4</v>
      </c>
      <c r="R233" s="45" t="n">
        <f aca="false">I233*O233</f>
        <v>14</v>
      </c>
    </row>
    <row r="234" customFormat="false" ht="12.75" hidden="false" customHeight="false" outlineLevel="0" collapsed="false">
      <c r="A234" s="46" t="str">
        <f aca="false">A37</f>
        <v>War Axe</v>
      </c>
      <c r="B234" s="47" t="n">
        <f aca="false">$B$228</f>
        <v>28</v>
      </c>
      <c r="C234" s="48" t="str">
        <f aca="false">C9</f>
        <v>1Hb</v>
      </c>
      <c r="D234" s="49" t="str">
        <f aca="false">$D$9</f>
        <v>C</v>
      </c>
      <c r="E234" s="50" t="n">
        <f aca="false">$F$228*E9</f>
        <v>33.35</v>
      </c>
      <c r="F234" s="24"/>
      <c r="G234" s="51" t="n">
        <f aca="false">$H$228*G9</f>
        <v>562.5</v>
      </c>
      <c r="H234" s="24"/>
      <c r="I234" s="26" t="n">
        <f aca="false">$J$228*I9</f>
        <v>0.65</v>
      </c>
      <c r="J234" s="24"/>
      <c r="K234" s="52" t="n">
        <f aca="false">ROUND($L$228*K9,2)</f>
        <v>0.94</v>
      </c>
      <c r="L234" s="24"/>
      <c r="M234" s="53" t="n">
        <f aca="false">ROUND($N$228*M9,0)</f>
        <v>23</v>
      </c>
      <c r="N234" s="24"/>
      <c r="O234" s="54" t="n">
        <f aca="false">M234*K234</f>
        <v>21.62</v>
      </c>
      <c r="P234" s="55" t="str">
        <f aca="false">P9</f>
        <v>1H short axe or 'hatchet'</v>
      </c>
      <c r="Q234" s="56" t="n">
        <f aca="false">(O234-O205)/(B234-B205)</f>
        <v>0.502</v>
      </c>
      <c r="R234" s="57" t="n">
        <f aca="false">I234*O234</f>
        <v>14.053</v>
      </c>
    </row>
    <row r="235" customFormat="false" ht="12.75" hidden="false" customHeight="false" outlineLevel="0" collapsed="false">
      <c r="A235" s="58" t="str">
        <f aca="false">A38</f>
        <v>Sabre (1H)</v>
      </c>
      <c r="B235" s="34" t="n">
        <f aca="false">$B$228</f>
        <v>28</v>
      </c>
      <c r="C235" s="35" t="str">
        <f aca="false">C10</f>
        <v>1He</v>
      </c>
      <c r="D235" s="36" t="str">
        <f aca="false">$D$10</f>
        <v>U</v>
      </c>
      <c r="E235" s="37" t="n">
        <f aca="false">$F$228*E10</f>
        <v>37.7</v>
      </c>
      <c r="F235" s="24"/>
      <c r="G235" s="38" t="n">
        <f aca="false">$H$228*G10</f>
        <v>487.5</v>
      </c>
      <c r="H235" s="24"/>
      <c r="I235" s="39" t="n">
        <f aca="false">$J$228*I10</f>
        <v>0.8</v>
      </c>
      <c r="J235" s="24"/>
      <c r="K235" s="40" t="n">
        <v>1</v>
      </c>
      <c r="L235" s="24"/>
      <c r="M235" s="41" t="n">
        <f aca="false">ROUND($N$228*M10,0)</f>
        <v>20</v>
      </c>
      <c r="N235" s="24"/>
      <c r="O235" s="42" t="n">
        <f aca="false">M235*K235</f>
        <v>20</v>
      </c>
      <c r="P235" s="43" t="str">
        <f aca="false">P10</f>
        <v>Short cavalry sword</v>
      </c>
      <c r="Q235" s="44" t="n">
        <f aca="false">(O235-O206)/(B235-B206)</f>
        <v>0.4</v>
      </c>
      <c r="R235" s="45" t="n">
        <f aca="false">I235*O235</f>
        <v>16</v>
      </c>
    </row>
    <row r="236" customFormat="false" ht="12.75" hidden="false" customHeight="false" outlineLevel="0" collapsed="false">
      <c r="A236" s="46" t="str">
        <f aca="false">A39</f>
        <v>Katana</v>
      </c>
      <c r="B236" s="47" t="n">
        <f aca="false">$B$228</f>
        <v>28</v>
      </c>
      <c r="C236" s="48" t="str">
        <f aca="false">C11</f>
        <v>1He</v>
      </c>
      <c r="D236" s="49" t="str">
        <f aca="false">$D$11</f>
        <v>U</v>
      </c>
      <c r="E236" s="50" t="n">
        <f aca="false">$F$228*E11</f>
        <v>39.15</v>
      </c>
      <c r="F236" s="24"/>
      <c r="G236" s="51" t="n">
        <f aca="false">$H$228*G11</f>
        <v>487.5</v>
      </c>
      <c r="H236" s="24"/>
      <c r="I236" s="26" t="n">
        <f aca="false">$J$228*I11</f>
        <v>0.8</v>
      </c>
      <c r="J236" s="24"/>
      <c r="K236" s="52" t="n">
        <v>1.04</v>
      </c>
      <c r="L236" s="24"/>
      <c r="M236" s="53" t="n">
        <f aca="false">ROUND($N$228*M11,0)</f>
        <v>20</v>
      </c>
      <c r="N236" s="24"/>
      <c r="O236" s="54" t="n">
        <f aca="false">M236*K236</f>
        <v>20.8</v>
      </c>
      <c r="P236" s="55" t="str">
        <f aca="false">P11</f>
        <v>Japanese longsword</v>
      </c>
      <c r="Q236" s="56" t="n">
        <f aca="false">(O236-O207)/(B236-B207)</f>
        <v>0.452</v>
      </c>
      <c r="R236" s="59" t="n">
        <f aca="false">I236*O236</f>
        <v>16.64</v>
      </c>
    </row>
    <row r="237" s="4" customFormat="true" ht="12.75" hidden="false" customHeight="false" outlineLevel="0" collapsed="false">
      <c r="A237" s="58" t="str">
        <f aca="false">A40</f>
        <v>Bow</v>
      </c>
      <c r="B237" s="60" t="n">
        <f aca="false">$B$228</f>
        <v>28</v>
      </c>
      <c r="C237" s="61" t="str">
        <f aca="false">C12</f>
        <v>2Hx</v>
      </c>
      <c r="D237" s="36" t="str">
        <f aca="false">$D$12</f>
        <v>C</v>
      </c>
      <c r="E237" s="62" t="n">
        <f aca="false">$F$228*E12</f>
        <v>14.5</v>
      </c>
      <c r="F237" s="24"/>
      <c r="G237" s="63" t="n">
        <f aca="false">$H$228*G12</f>
        <v>525</v>
      </c>
      <c r="H237" s="24"/>
      <c r="I237" s="39" t="s">
        <v>19</v>
      </c>
      <c r="J237" s="24"/>
      <c r="K237" s="64" t="n">
        <f aca="false">ROUND($L$228*K12,2)</f>
        <v>0.85</v>
      </c>
      <c r="L237" s="24"/>
      <c r="M237" s="65" t="n">
        <f aca="false">ROUND($N$228*M12,0)</f>
        <v>28</v>
      </c>
      <c r="N237" s="24"/>
      <c r="O237" s="66" t="n">
        <f aca="false">M237*K237</f>
        <v>23.8</v>
      </c>
      <c r="P237" s="67" t="str">
        <f aca="false">P12</f>
        <v>Medieval shortbow</v>
      </c>
      <c r="Q237" s="68" t="n">
        <f aca="false">(O237-O208)/(B237-B208)</f>
        <v>0.51</v>
      </c>
      <c r="R237" s="69" t="s">
        <v>19</v>
      </c>
    </row>
    <row r="238" customFormat="false" ht="12.75" hidden="false" customHeight="false" outlineLevel="0" collapsed="false">
      <c r="A238" s="46" t="str">
        <f aca="false">A41</f>
        <v>Cutlass</v>
      </c>
      <c r="B238" s="47" t="n">
        <f aca="false">$B$228</f>
        <v>28</v>
      </c>
      <c r="C238" s="48" t="str">
        <f aca="false">C13</f>
        <v>1He</v>
      </c>
      <c r="D238" s="49" t="str">
        <f aca="false">$D$13</f>
        <v>U</v>
      </c>
      <c r="E238" s="50" t="n">
        <f aca="false">$F$228*E13</f>
        <v>43.5</v>
      </c>
      <c r="F238" s="24"/>
      <c r="G238" s="51" t="n">
        <f aca="false">$H$228*G13</f>
        <v>525</v>
      </c>
      <c r="H238" s="24"/>
      <c r="I238" s="26" t="n">
        <f aca="false">$J$228*I13</f>
        <v>0.85</v>
      </c>
      <c r="J238" s="24"/>
      <c r="K238" s="52" t="n">
        <f aca="false">ROUND($L$228*K13,2)</f>
        <v>0.88</v>
      </c>
      <c r="L238" s="24"/>
      <c r="M238" s="53" t="n">
        <f aca="false">ROUND($N$228*M13,0)</f>
        <v>23</v>
      </c>
      <c r="N238" s="24"/>
      <c r="O238" s="54" t="n">
        <f aca="false">M238*K238</f>
        <v>20.24</v>
      </c>
      <c r="P238" s="55" t="str">
        <f aca="false">P13</f>
        <v>Naval / pirate longsword</v>
      </c>
      <c r="Q238" s="56" t="n">
        <f aca="false">(O238-O209)/(B238-B209)</f>
        <v>0.436</v>
      </c>
      <c r="R238" s="57" t="n">
        <f aca="false">I238*O238</f>
        <v>17.204</v>
      </c>
    </row>
    <row r="239" customFormat="false" ht="12.75" hidden="false" customHeight="false" outlineLevel="0" collapsed="false">
      <c r="A239" s="58" t="str">
        <f aca="false">A42</f>
        <v>Longsword</v>
      </c>
      <c r="B239" s="34" t="n">
        <f aca="false">$B$228</f>
        <v>28</v>
      </c>
      <c r="C239" s="35" t="str">
        <f aca="false">C14</f>
        <v>1He</v>
      </c>
      <c r="D239" s="36" t="str">
        <f aca="false">$D$14</f>
        <v>C</v>
      </c>
      <c r="E239" s="37" t="n">
        <f aca="false">$F$228*E14</f>
        <v>46.4</v>
      </c>
      <c r="F239" s="24"/>
      <c r="G239" s="38" t="n">
        <f aca="false">$H$228*G14</f>
        <v>562.5</v>
      </c>
      <c r="H239" s="24"/>
      <c r="I239" s="39" t="n">
        <f aca="false">$J$228*I14</f>
        <v>0.9</v>
      </c>
      <c r="J239" s="24"/>
      <c r="K239" s="40" t="n">
        <v>0.77</v>
      </c>
      <c r="L239" s="24"/>
      <c r="M239" s="41" t="n">
        <f aca="false">ROUND($N$228*M14,0)</f>
        <v>26</v>
      </c>
      <c r="N239" s="24"/>
      <c r="O239" s="42" t="n">
        <f aca="false">M239*K239</f>
        <v>20.02</v>
      </c>
      <c r="P239" s="43" t="str">
        <f aca="false">P14</f>
        <v>Medieval longsword</v>
      </c>
      <c r="Q239" s="44" t="n">
        <f aca="false">(O239-O210)/(B239-B210)</f>
        <v>0.416</v>
      </c>
      <c r="R239" s="45" t="n">
        <f aca="false">I239*O239</f>
        <v>18.018</v>
      </c>
    </row>
    <row r="240" customFormat="false" ht="12.75" hidden="false" customHeight="false" outlineLevel="0" collapsed="false">
      <c r="A240" s="46" t="str">
        <f aca="false">A43</f>
        <v>Scimitar</v>
      </c>
      <c r="B240" s="47" t="n">
        <f aca="false">$B$228</f>
        <v>28</v>
      </c>
      <c r="C240" s="48" t="str">
        <f aca="false">C15</f>
        <v>1He</v>
      </c>
      <c r="D240" s="49" t="str">
        <f aca="false">$D$15</f>
        <v>U</v>
      </c>
      <c r="E240" s="50" t="n">
        <f aca="false">$F$228*E15</f>
        <v>43.5</v>
      </c>
      <c r="F240" s="24"/>
      <c r="G240" s="51" t="n">
        <f aca="false">$H$228*G15</f>
        <v>622.5</v>
      </c>
      <c r="H240" s="24"/>
      <c r="I240" s="26" t="n">
        <f aca="false">$J$228*I15</f>
        <v>0.85</v>
      </c>
      <c r="J240" s="24"/>
      <c r="K240" s="52" t="n">
        <v>0.79</v>
      </c>
      <c r="L240" s="24"/>
      <c r="M240" s="53" t="n">
        <f aca="false">ROUND($N$228*M15,0)</f>
        <v>26</v>
      </c>
      <c r="N240" s="24"/>
      <c r="O240" s="54" t="n">
        <f aca="false">M240*K240</f>
        <v>20.54</v>
      </c>
      <c r="P240" s="55" t="str">
        <f aca="false">P15</f>
        <v>Persian / curved longsword</v>
      </c>
      <c r="Q240" s="56" t="n">
        <f aca="false">(O240-O211)/(B240-B211)</f>
        <v>0.427999999999999</v>
      </c>
      <c r="R240" s="57" t="n">
        <f aca="false">I240*O240</f>
        <v>17.459</v>
      </c>
    </row>
    <row r="241" customFormat="false" ht="12.75" hidden="false" customHeight="false" outlineLevel="0" collapsed="false">
      <c r="A241" s="58" t="str">
        <f aca="false">A44</f>
        <v>Quarterstaff</v>
      </c>
      <c r="B241" s="34" t="n">
        <f aca="false">$B$228</f>
        <v>28</v>
      </c>
      <c r="C241" s="71" t="str">
        <f aca="false">C16</f>
        <v>2Hb</v>
      </c>
      <c r="D241" s="36" t="str">
        <f aca="false">$D$16</f>
        <v>U</v>
      </c>
      <c r="E241" s="37" t="n">
        <f aca="false">$F$228*E16</f>
        <v>50.75</v>
      </c>
      <c r="F241" s="24"/>
      <c r="G241" s="38" t="n">
        <f aca="false">$H$228*G16</f>
        <v>712.5</v>
      </c>
      <c r="H241" s="24"/>
      <c r="I241" s="39" t="n">
        <f aca="false">$J$228*I16</f>
        <v>0.9</v>
      </c>
      <c r="J241" s="24"/>
      <c r="K241" s="40" t="n">
        <f aca="false">ROUND($L$228*K16,2)</f>
        <v>0.8</v>
      </c>
      <c r="L241" s="24"/>
      <c r="M241" s="72" t="n">
        <f aca="false">ROUND($N$228*M16,0)</f>
        <v>31</v>
      </c>
      <c r="N241" s="24"/>
      <c r="O241" s="73" t="n">
        <f aca="false">M241*K241</f>
        <v>24.8</v>
      </c>
      <c r="P241" s="43" t="str">
        <f aca="false">P16</f>
        <v>Medieval straight staff</v>
      </c>
      <c r="Q241" s="44" t="n">
        <f aca="false">(O241-O212)/(B241-B212)</f>
        <v>0.592</v>
      </c>
      <c r="R241" s="74" t="n">
        <f aca="false">I241*O241</f>
        <v>22.32</v>
      </c>
    </row>
    <row r="242" customFormat="false" ht="12.75" hidden="false" customHeight="false" outlineLevel="0" collapsed="false">
      <c r="A242" s="46" t="str">
        <f aca="false">A45</f>
        <v>Mauler</v>
      </c>
      <c r="B242" s="47" t="n">
        <f aca="false">$B$228</f>
        <v>28</v>
      </c>
      <c r="C242" s="48" t="str">
        <f aca="false">C17</f>
        <v>1Hb</v>
      </c>
      <c r="D242" s="49" t="str">
        <f aca="false">$D$17</f>
        <v>U</v>
      </c>
      <c r="E242" s="50" t="n">
        <f aca="false">$F$228*E17</f>
        <v>50.75</v>
      </c>
      <c r="F242" s="24"/>
      <c r="G242" s="51" t="n">
        <f aca="false">$H$228*G17</f>
        <v>600</v>
      </c>
      <c r="H242" s="24"/>
      <c r="I242" s="26" t="n">
        <f aca="false">$J$228*I17</f>
        <v>0.84</v>
      </c>
      <c r="J242" s="24"/>
      <c r="K242" s="52" t="n">
        <f aca="false">ROUND($L$228*K17,2)</f>
        <v>0.73</v>
      </c>
      <c r="L242" s="24"/>
      <c r="M242" s="53" t="n">
        <f aca="false">ROUND($N$228*M17,0)</f>
        <v>28</v>
      </c>
      <c r="N242" s="24"/>
      <c r="O242" s="54" t="n">
        <f aca="false">M242*K242</f>
        <v>20.44</v>
      </c>
      <c r="P242" s="55" t="str">
        <f aca="false">P17</f>
        <v>"Bat" version of 1H mace</v>
      </c>
      <c r="Q242" s="56" t="n">
        <f aca="false">(O242-O213)/(B242-B213)</f>
        <v>0.438</v>
      </c>
      <c r="R242" s="57" t="n">
        <f aca="false">I242*O242</f>
        <v>17.1696</v>
      </c>
    </row>
    <row r="243" customFormat="false" ht="12.75" hidden="false" customHeight="false" outlineLevel="0" collapsed="false">
      <c r="A243" s="58" t="str">
        <f aca="false">A46</f>
        <v>Mace</v>
      </c>
      <c r="B243" s="34" t="n">
        <f aca="false">$B$228</f>
        <v>28</v>
      </c>
      <c r="C243" s="35" t="str">
        <f aca="false">C18</f>
        <v>1Hb</v>
      </c>
      <c r="D243" s="36" t="str">
        <f aca="false">$D$18</f>
        <v>C</v>
      </c>
      <c r="E243" s="37" t="n">
        <f aca="false">$F$228*E18</f>
        <v>39.15</v>
      </c>
      <c r="F243" s="24"/>
      <c r="G243" s="38" t="n">
        <f aca="false">$H$228*G18</f>
        <v>562.5</v>
      </c>
      <c r="H243" s="24"/>
      <c r="I243" s="39" t="n">
        <f aca="false">$J$228*I18</f>
        <v>0.75</v>
      </c>
      <c r="J243" s="24"/>
      <c r="K243" s="40" t="n">
        <v>0.68</v>
      </c>
      <c r="L243" s="24"/>
      <c r="M243" s="41" t="n">
        <f aca="false">ROUND($N$228*M18,0)</f>
        <v>31</v>
      </c>
      <c r="N243" s="24"/>
      <c r="O243" s="42" t="n">
        <f aca="false">M243*K243</f>
        <v>21.08</v>
      </c>
      <c r="P243" s="43" t="str">
        <f aca="false">P18</f>
        <v>Medieval 1H blunt mace</v>
      </c>
      <c r="Q243" s="44" t="n">
        <f aca="false">(O243-O214)/(B243-B214)</f>
        <v>0.408</v>
      </c>
      <c r="R243" s="45" t="n">
        <f aca="false">I243*O243</f>
        <v>15.81</v>
      </c>
    </row>
    <row r="244" customFormat="false" ht="12.75" hidden="false" customHeight="false" outlineLevel="0" collapsed="false">
      <c r="A244" s="46" t="str">
        <f aca="false">A47</f>
        <v>Battle Axe</v>
      </c>
      <c r="B244" s="47" t="n">
        <f aca="false">$B$228</f>
        <v>28</v>
      </c>
      <c r="C244" s="75" t="str">
        <f aca="false">C19</f>
        <v>2Hb</v>
      </c>
      <c r="D244" s="49" t="str">
        <f aca="false">$D$19</f>
        <v>C</v>
      </c>
      <c r="E244" s="50" t="n">
        <f aca="false">$F$228*E19</f>
        <v>65.25</v>
      </c>
      <c r="F244" s="24"/>
      <c r="G244" s="51" t="n">
        <f aca="false">$H$228*G19</f>
        <v>712.5</v>
      </c>
      <c r="H244" s="24"/>
      <c r="I244" s="26" t="n">
        <f aca="false">$J$228*I19</f>
        <v>0.85</v>
      </c>
      <c r="J244" s="24"/>
      <c r="K244" s="52" t="n">
        <f aca="false">ROUND($L$228*K19,2)</f>
        <v>0.64</v>
      </c>
      <c r="L244" s="24"/>
      <c r="M244" s="76" t="n">
        <f aca="false">ROUND($N$228*M19,0)</f>
        <v>41</v>
      </c>
      <c r="N244" s="24"/>
      <c r="O244" s="77" t="n">
        <f aca="false">M244*K244</f>
        <v>26.24</v>
      </c>
      <c r="P244" s="55" t="str">
        <f aca="false">P19</f>
        <v>Medieval 2H bashing axe</v>
      </c>
      <c r="Q244" s="56" t="n">
        <f aca="false">(O244-O215)/(B244-B215)</f>
        <v>0.586000000000001</v>
      </c>
      <c r="R244" s="78" t="n">
        <f aca="false">I244*O244</f>
        <v>22.304</v>
      </c>
    </row>
    <row r="245" customFormat="false" ht="12.75" hidden="false" customHeight="false" outlineLevel="0" collapsed="false">
      <c r="A245" s="58" t="str">
        <f aca="false">A48</f>
        <v>Polearm / Spear</v>
      </c>
      <c r="B245" s="34" t="n">
        <f aca="false">$B$228</f>
        <v>28</v>
      </c>
      <c r="C245" s="71" t="str">
        <f aca="false">C20</f>
        <v>2Hb</v>
      </c>
      <c r="D245" s="36" t="str">
        <f aca="false">$D$20</f>
        <v>U</v>
      </c>
      <c r="E245" s="37" t="n">
        <f aca="false">$F$228*E20</f>
        <v>58</v>
      </c>
      <c r="F245" s="24"/>
      <c r="G245" s="38" t="n">
        <f aca="false">$H$228*G20</f>
        <v>675</v>
      </c>
      <c r="H245" s="24"/>
      <c r="I245" s="39" t="n">
        <f aca="false">$J$228*I20</f>
        <v>1</v>
      </c>
      <c r="J245" s="24"/>
      <c r="K245" s="40" t="n">
        <f aca="false">ROUND($L$228*K20,2)</f>
        <v>0.64</v>
      </c>
      <c r="L245" s="24"/>
      <c r="M245" s="72" t="n">
        <f aca="false">ROUND($N$228*M20,0)</f>
        <v>38</v>
      </c>
      <c r="N245" s="24"/>
      <c r="O245" s="73" t="n">
        <f aca="false">M245*K245</f>
        <v>24.32</v>
      </c>
      <c r="P245" s="43" t="str">
        <f aca="false">P20</f>
        <v>Medieval 2H polearm</v>
      </c>
      <c r="Q245" s="44" t="n">
        <f aca="false">(O245-O216)/(B245-B216)</f>
        <v>0.454</v>
      </c>
      <c r="R245" s="74" t="n">
        <f aca="false">I245*O245</f>
        <v>24.32</v>
      </c>
    </row>
    <row r="246" customFormat="false" ht="12.75" hidden="false" customHeight="false" outlineLevel="0" collapsed="false">
      <c r="A246" s="46" t="str">
        <f aca="false">A49</f>
        <v>Dai-Katana</v>
      </c>
      <c r="B246" s="47" t="n">
        <f aca="false">$B$228</f>
        <v>28</v>
      </c>
      <c r="C246" s="75" t="str">
        <f aca="false">C21</f>
        <v>2He</v>
      </c>
      <c r="D246" s="49" t="str">
        <f aca="false">$D$21</f>
        <v>U</v>
      </c>
      <c r="E246" s="50" t="n">
        <f aca="false">$F$228*E21</f>
        <v>50.75</v>
      </c>
      <c r="F246" s="24"/>
      <c r="G246" s="51" t="n">
        <f aca="false">$H$228*G21</f>
        <v>562.5</v>
      </c>
      <c r="H246" s="24"/>
      <c r="I246" s="26" t="n">
        <f aca="false">$J$228*I21</f>
        <v>0.95</v>
      </c>
      <c r="J246" s="24"/>
      <c r="K246" s="52" t="n">
        <f aca="false">ROUND($L$228*K21,2)</f>
        <v>0.65</v>
      </c>
      <c r="L246" s="24"/>
      <c r="M246" s="76" t="n">
        <f aca="false">ROUND($N$228*M21,0)</f>
        <v>38</v>
      </c>
      <c r="N246" s="24"/>
      <c r="O246" s="77" t="n">
        <f aca="false">M246*K246</f>
        <v>24.7</v>
      </c>
      <c r="P246" s="55" t="str">
        <f aca="false">P21</f>
        <v>Japanese 2H katana</v>
      </c>
      <c r="Q246" s="56" t="n">
        <f aca="false">(O246-O217)/(B246-B217)</f>
        <v>0.459999999999999</v>
      </c>
      <c r="R246" s="78" t="n">
        <f aca="false">I246*O246</f>
        <v>23.465</v>
      </c>
    </row>
    <row r="247" customFormat="false" ht="12.75" hidden="false" customHeight="false" outlineLevel="0" collapsed="false">
      <c r="A247" s="58" t="str">
        <f aca="false">A50</f>
        <v>Sabre (2H)</v>
      </c>
      <c r="B247" s="34" t="n">
        <f aca="false">$B$228</f>
        <v>28</v>
      </c>
      <c r="C247" s="71" t="str">
        <f aca="false">C22</f>
        <v>2He</v>
      </c>
      <c r="D247" s="36" t="str">
        <f aca="false">$D$22</f>
        <v>U</v>
      </c>
      <c r="E247" s="37" t="n">
        <f aca="false">$F$228*E22</f>
        <v>46.4</v>
      </c>
      <c r="F247" s="24"/>
      <c r="G247" s="38" t="n">
        <f aca="false">$H$228*G22</f>
        <v>525</v>
      </c>
      <c r="H247" s="24"/>
      <c r="I247" s="39" t="n">
        <f aca="false">$J$228*I22</f>
        <v>1.05</v>
      </c>
      <c r="J247" s="24"/>
      <c r="K247" s="40" t="n">
        <f aca="false">ROUND($L$228*K22,2)</f>
        <v>0.62</v>
      </c>
      <c r="L247" s="24"/>
      <c r="M247" s="72" t="n">
        <f aca="false">ROUND($N$228*M22,0)</f>
        <v>38</v>
      </c>
      <c r="N247" s="24"/>
      <c r="O247" s="73" t="n">
        <f aca="false">M247*K247</f>
        <v>23.56</v>
      </c>
      <c r="P247" s="43" t="str">
        <f aca="false">P22</f>
        <v>2H cavalry sword</v>
      </c>
      <c r="Q247" s="44" t="n">
        <f aca="false">(O247-O218)/(B247-B218)</f>
        <v>0.442</v>
      </c>
      <c r="R247" s="74" t="n">
        <f aca="false">I247*O247</f>
        <v>24.738</v>
      </c>
    </row>
    <row r="248" customFormat="false" ht="12.75" hidden="false" customHeight="false" outlineLevel="0" collapsed="false">
      <c r="A248" s="46" t="str">
        <f aca="false">A51</f>
        <v>Ninjato</v>
      </c>
      <c r="B248" s="47" t="n">
        <f aca="false">$B$228</f>
        <v>28</v>
      </c>
      <c r="C248" s="75" t="str">
        <f aca="false">C23</f>
        <v>2He</v>
      </c>
      <c r="D248" s="49" t="str">
        <f aca="false">$D$23</f>
        <v>U</v>
      </c>
      <c r="E248" s="50" t="n">
        <f aca="false">$F$228*E23</f>
        <v>53.65</v>
      </c>
      <c r="F248" s="24"/>
      <c r="G248" s="51" t="n">
        <f aca="false">$H$228*G23</f>
        <v>562.5</v>
      </c>
      <c r="H248" s="24"/>
      <c r="I248" s="26" t="n">
        <f aca="false">$J$228*I23</f>
        <v>0.95</v>
      </c>
      <c r="J248" s="24"/>
      <c r="K248" s="52" t="n">
        <f aca="false">ROUND($L$228*K23,2)</f>
        <v>0.61</v>
      </c>
      <c r="L248" s="24"/>
      <c r="M248" s="76" t="n">
        <f aca="false">ROUND($N$228*M23,0)</f>
        <v>41</v>
      </c>
      <c r="N248" s="24"/>
      <c r="O248" s="77" t="n">
        <f aca="false">M248*K248</f>
        <v>25.01</v>
      </c>
      <c r="P248" s="55" t="str">
        <f aca="false">P23</f>
        <v>Straight Ninja 2H longsword</v>
      </c>
      <c r="Q248" s="56" t="n">
        <f aca="false">(O248-O219)/(B248-B219)</f>
        <v>0.562</v>
      </c>
      <c r="R248" s="78" t="n">
        <f aca="false">I248*O248</f>
        <v>23.7595</v>
      </c>
    </row>
    <row r="249" customFormat="false" ht="12.75" hidden="false" customHeight="false" outlineLevel="0" collapsed="false">
      <c r="A249" s="58" t="str">
        <f aca="false">A52</f>
        <v>Claymore</v>
      </c>
      <c r="B249" s="34" t="n">
        <f aca="false">$B$228</f>
        <v>28</v>
      </c>
      <c r="C249" s="71" t="str">
        <f aca="false">C24</f>
        <v>2He</v>
      </c>
      <c r="D249" s="36" t="str">
        <f aca="false">$D$24</f>
        <v>C</v>
      </c>
      <c r="E249" s="37" t="n">
        <f aca="false">$F$228*E24</f>
        <v>60.9</v>
      </c>
      <c r="F249" s="24"/>
      <c r="G249" s="38" t="n">
        <f aca="false">$H$228*G24</f>
        <v>637.5</v>
      </c>
      <c r="H249" s="24"/>
      <c r="I249" s="39" t="n">
        <f aca="false">$J$228*I24</f>
        <v>1.1</v>
      </c>
      <c r="J249" s="24"/>
      <c r="K249" s="40" t="n">
        <v>0.59</v>
      </c>
      <c r="L249" s="24"/>
      <c r="M249" s="72" t="n">
        <f aca="false">ROUND($N$228*M24,0)</f>
        <v>41</v>
      </c>
      <c r="N249" s="24"/>
      <c r="O249" s="73" t="n">
        <f aca="false">M249*K249</f>
        <v>24.19</v>
      </c>
      <c r="P249" s="43" t="str">
        <f aca="false">P24</f>
        <v>Medieval 2H longsword</v>
      </c>
      <c r="Q249" s="44" t="n">
        <f aca="false">(O249-O220)/(B249-B220)</f>
        <v>0.472</v>
      </c>
      <c r="R249" s="74" t="n">
        <f aca="false">I249*O249</f>
        <v>26.609</v>
      </c>
    </row>
    <row r="250" customFormat="false" ht="12.75" hidden="false" customHeight="false" outlineLevel="0" collapsed="false">
      <c r="A250" s="46" t="str">
        <f aca="false">A53</f>
        <v>Warclub</v>
      </c>
      <c r="B250" s="47" t="n">
        <f aca="false">$B$228</f>
        <v>28</v>
      </c>
      <c r="C250" s="75" t="str">
        <f aca="false">C25</f>
        <v>2Hb</v>
      </c>
      <c r="D250" s="49" t="str">
        <f aca="false">$D$25</f>
        <v>U</v>
      </c>
      <c r="E250" s="50" t="n">
        <f aca="false">$F$228*E25</f>
        <v>65.25</v>
      </c>
      <c r="F250" s="24"/>
      <c r="G250" s="51" t="n">
        <f aca="false">$H$228*G25</f>
        <v>787.5</v>
      </c>
      <c r="H250" s="24"/>
      <c r="I250" s="26" t="n">
        <f aca="false">$J$228*I25</f>
        <v>0.95</v>
      </c>
      <c r="J250" s="24"/>
      <c r="K250" s="52" t="n">
        <f aca="false">ROUND($L$228*K25,2)</f>
        <v>0.59</v>
      </c>
      <c r="L250" s="24"/>
      <c r="M250" s="76" t="n">
        <f aca="false">ROUND($N$228*M25,0)</f>
        <v>43</v>
      </c>
      <c r="N250" s="24"/>
      <c r="O250" s="77" t="n">
        <f aca="false">M250*K250</f>
        <v>25.37</v>
      </c>
      <c r="P250" s="55" t="str">
        <f aca="false">P25</f>
        <v>Large 2H club</v>
      </c>
      <c r="Q250" s="56" t="n">
        <f aca="false">(O250-O221)/(B250-B221)</f>
        <v>0.55</v>
      </c>
      <c r="R250" s="78" t="n">
        <f aca="false">I250*O250</f>
        <v>24.1015</v>
      </c>
    </row>
    <row r="251" customFormat="false" ht="12.75" hidden="false" customHeight="false" outlineLevel="0" collapsed="false">
      <c r="A251" s="58" t="str">
        <f aca="false">A54</f>
        <v>Scythe</v>
      </c>
      <c r="B251" s="34" t="n">
        <f aca="false">$B$228</f>
        <v>28</v>
      </c>
      <c r="C251" s="71" t="str">
        <f aca="false">C26</f>
        <v>2He</v>
      </c>
      <c r="D251" s="36" t="str">
        <f aca="false">$D$26</f>
        <v>U</v>
      </c>
      <c r="E251" s="37" t="n">
        <f aca="false">$F$228*E26</f>
        <v>72.5</v>
      </c>
      <c r="F251" s="24"/>
      <c r="G251" s="38" t="n">
        <f aca="false">$H$228*G26</f>
        <v>675</v>
      </c>
      <c r="H251" s="24"/>
      <c r="I251" s="39" t="n">
        <f aca="false">$J$228*I26</f>
        <v>1.05</v>
      </c>
      <c r="J251" s="24"/>
      <c r="K251" s="40" t="n">
        <f aca="false">ROUND($L$228*K26,2)</f>
        <v>0.58</v>
      </c>
      <c r="L251" s="24"/>
      <c r="M251" s="72" t="n">
        <f aca="false">ROUND($N$228*M26,0)</f>
        <v>43</v>
      </c>
      <c r="N251" s="24"/>
      <c r="O251" s="73" t="n">
        <f aca="false">M251*K251</f>
        <v>24.94</v>
      </c>
      <c r="P251" s="43" t="str">
        <f aca="false">P26</f>
        <v>2H 'Reaper' type weapon</v>
      </c>
      <c r="Q251" s="44" t="n">
        <f aca="false">(O251-O222)/(B251-B222)</f>
        <v>0.542</v>
      </c>
      <c r="R251" s="74" t="n">
        <f aca="false">I251*O251</f>
        <v>26.187</v>
      </c>
    </row>
    <row r="252" customFormat="false" ht="12.75" hidden="false" customHeight="false" outlineLevel="0" collapsed="false">
      <c r="A252" s="79" t="str">
        <f aca="false">A55</f>
        <v>Warhammer</v>
      </c>
      <c r="B252" s="80" t="n">
        <f aca="false">$B$228</f>
        <v>28</v>
      </c>
      <c r="C252" s="81" t="str">
        <f aca="false">C27</f>
        <v>2Hb</v>
      </c>
      <c r="D252" s="82" t="str">
        <f aca="false">$D$27</f>
        <v>C</v>
      </c>
      <c r="E252" s="83" t="n">
        <f aca="false">$F$228*E27</f>
        <v>82.65</v>
      </c>
      <c r="F252" s="24"/>
      <c r="G252" s="84" t="n">
        <f aca="false">$H$228*G27</f>
        <v>825</v>
      </c>
      <c r="H252" s="24"/>
      <c r="I252" s="85" t="n">
        <f aca="false">$J$228*I27</f>
        <v>0.9</v>
      </c>
      <c r="J252" s="24"/>
      <c r="K252" s="86" t="n">
        <f aca="false">ROUND($L$228*K27,2)</f>
        <v>0.54</v>
      </c>
      <c r="L252" s="24"/>
      <c r="M252" s="87" t="n">
        <f aca="false">ROUND($N$228*M27,0)</f>
        <v>48</v>
      </c>
      <c r="N252" s="24"/>
      <c r="O252" s="88" t="n">
        <f aca="false">M252*K252</f>
        <v>25.92</v>
      </c>
      <c r="P252" s="89" t="str">
        <f aca="false">P27</f>
        <v>2H 2-headed hammer</v>
      </c>
      <c r="Q252" s="90" t="n">
        <f aca="false">(O252-O223)/(B252-B223)</f>
        <v>0.52</v>
      </c>
      <c r="R252" s="91" t="n">
        <f aca="false">I252*O252</f>
        <v>23.328</v>
      </c>
    </row>
    <row r="253" s="172" customFormat="true" ht="11.25" hidden="false" customHeight="false" outlineLevel="0" collapsed="false">
      <c r="A253" s="170" t="s">
        <v>81</v>
      </c>
      <c r="B253" s="170"/>
      <c r="C253" s="170"/>
      <c r="D253" s="170"/>
      <c r="E253" s="170"/>
      <c r="F253" s="170"/>
      <c r="G253" s="170"/>
      <c r="H253" s="170"/>
      <c r="I253" s="170"/>
      <c r="J253" s="170"/>
      <c r="K253" s="170"/>
      <c r="L253" s="170"/>
      <c r="M253" s="170"/>
      <c r="N253" s="170"/>
      <c r="O253" s="170"/>
      <c r="P253" s="170"/>
      <c r="Q253" s="170"/>
      <c r="R253" s="171"/>
    </row>
    <row r="256" customFormat="false" ht="12.75" hidden="false" customHeight="false" outlineLevel="0" collapsed="false">
      <c r="A256" s="161" t="s">
        <v>82</v>
      </c>
      <c r="B256" s="161" t="str">
        <f aca="false">$B$2</f>
        <v>Lvl</v>
      </c>
      <c r="C256" s="161" t="str">
        <f aca="false">$C$2</f>
        <v>Type</v>
      </c>
      <c r="D256" s="161" t="str">
        <f aca="false">$D$2</f>
        <v>Rarity</v>
      </c>
      <c r="E256" s="173" t="str">
        <f aca="false">$E$2</f>
        <v>WGHT</v>
      </c>
      <c r="F256" s="174" t="str">
        <f aca="false">$F$2</f>
        <v>%iron</v>
      </c>
      <c r="G256" s="175" t="str">
        <f aca="false">$G$2</f>
        <v>HLTH</v>
      </c>
      <c r="H256" s="174" t="str">
        <f aca="false">$H$2</f>
        <v>%iron</v>
      </c>
      <c r="I256" s="176" t="str">
        <f aca="false">$I$2</f>
        <v>RCH</v>
      </c>
      <c r="J256" s="174" t="str">
        <f aca="false">$J$2</f>
        <v>%iron</v>
      </c>
      <c r="K256" s="176" t="str">
        <f aca="false">$K$2</f>
        <v>SPD</v>
      </c>
      <c r="L256" s="174" t="str">
        <f aca="false">$L$2</f>
        <v>%iron</v>
      </c>
      <c r="M256" s="175" t="str">
        <f aca="false">$M$2</f>
        <v>DAM</v>
      </c>
      <c r="N256" s="174" t="str">
        <f aca="false">$N$2</f>
        <v>%iron</v>
      </c>
      <c r="O256" s="177" t="str">
        <f aca="false">$O$2</f>
        <v>DPS</v>
      </c>
      <c r="P256" s="178" t="str">
        <f aca="false">$P$2</f>
        <v>Description</v>
      </c>
      <c r="Q256" s="179" t="str">
        <f aca="false">$Q$2</f>
        <v>+DPS / lvl</v>
      </c>
      <c r="R256" s="178" t="str">
        <f aca="false">$R$2</f>
        <v>Reach*DPS</v>
      </c>
    </row>
    <row r="257" customFormat="false" ht="12.75" hidden="false" customHeight="true" outlineLevel="0" collapsed="false">
      <c r="A257" s="19" t="str">
        <f aca="false">A3</f>
        <v>War Fan</v>
      </c>
      <c r="B257" s="20" t="n">
        <v>33</v>
      </c>
      <c r="C257" s="21" t="str">
        <f aca="false">C3</f>
        <v>1He</v>
      </c>
      <c r="D257" s="22" t="str">
        <f aca="false">$D$3</f>
        <v>U</v>
      </c>
      <c r="E257" s="23" t="n">
        <f aca="false">$F$257*E3</f>
        <v>4.35</v>
      </c>
      <c r="F257" s="24" t="n">
        <v>1.45</v>
      </c>
      <c r="G257" s="25" t="n">
        <f aca="false">$H$257*G3</f>
        <v>300</v>
      </c>
      <c r="H257" s="24" t="n">
        <v>1.5</v>
      </c>
      <c r="I257" s="26" t="n">
        <f aca="false">$J$257*I3</f>
        <v>0.45</v>
      </c>
      <c r="J257" s="24" t="n">
        <v>1</v>
      </c>
      <c r="K257" s="26" t="n">
        <f aca="false">ROUND($L$257*K3,2)</f>
        <v>1.15</v>
      </c>
      <c r="L257" s="24" t="n">
        <v>0.93</v>
      </c>
      <c r="M257" s="27" t="n">
        <f aca="false">ROUND($N$257*M3,0)</f>
        <v>20</v>
      </c>
      <c r="N257" s="24" t="n">
        <v>2.8</v>
      </c>
      <c r="O257" s="28" t="n">
        <f aca="false">M257*K257</f>
        <v>23</v>
      </c>
      <c r="P257" s="29" t="str">
        <f aca="false">P3</f>
        <v>Oriental slashing weapon</v>
      </c>
      <c r="Q257" s="30" t="n">
        <f aca="false">(O257-O228)/(B257-B228)</f>
        <v>0.46</v>
      </c>
      <c r="R257" s="31" t="n">
        <f aca="false">I257*O257</f>
        <v>10.35</v>
      </c>
    </row>
    <row r="258" customFormat="false" ht="12.75" hidden="false" customHeight="false" outlineLevel="0" collapsed="false">
      <c r="A258" s="33" t="str">
        <f aca="false">A4</f>
        <v>Tanto</v>
      </c>
      <c r="B258" s="34" t="n">
        <f aca="false">$B$257</f>
        <v>33</v>
      </c>
      <c r="C258" s="35" t="str">
        <f aca="false">C4</f>
        <v>1He</v>
      </c>
      <c r="D258" s="36" t="str">
        <f aca="false">$D$4</f>
        <v>U</v>
      </c>
      <c r="E258" s="37" t="n">
        <f aca="false">$F$257*E4</f>
        <v>8.7</v>
      </c>
      <c r="F258" s="24"/>
      <c r="G258" s="38" t="n">
        <f aca="false">$H$257*G4</f>
        <v>337.5</v>
      </c>
      <c r="H258" s="24"/>
      <c r="I258" s="39" t="n">
        <f aca="false">$J$257*I4</f>
        <v>0.45</v>
      </c>
      <c r="J258" s="24"/>
      <c r="K258" s="40" t="n">
        <v>1.16</v>
      </c>
      <c r="L258" s="24"/>
      <c r="M258" s="41" t="n">
        <f aca="false">ROUND($N$257*M4,0)</f>
        <v>20</v>
      </c>
      <c r="N258" s="24"/>
      <c r="O258" s="42" t="n">
        <f aca="false">M258*K258</f>
        <v>23.2</v>
      </c>
      <c r="P258" s="43" t="str">
        <f aca="false">P4</f>
        <v>Short 1H Japanese dagger</v>
      </c>
      <c r="Q258" s="44" t="n">
        <f aca="false">(O258-O229)/(B258-B229)</f>
        <v>0.392</v>
      </c>
      <c r="R258" s="45" t="n">
        <f aca="false">I258*O258</f>
        <v>10.44</v>
      </c>
    </row>
    <row r="259" customFormat="false" ht="12.75" hidden="false" customHeight="false" outlineLevel="0" collapsed="false">
      <c r="A259" s="46" t="str">
        <f aca="false">A5</f>
        <v>Dagger</v>
      </c>
      <c r="B259" s="47" t="n">
        <f aca="false">$B$257</f>
        <v>33</v>
      </c>
      <c r="C259" s="48" t="str">
        <f aca="false">C5</f>
        <v>1He</v>
      </c>
      <c r="D259" s="49" t="str">
        <f aca="false">$D$5</f>
        <v>C</v>
      </c>
      <c r="E259" s="50" t="n">
        <f aca="false">$F$257*E5</f>
        <v>10.15</v>
      </c>
      <c r="F259" s="24"/>
      <c r="G259" s="51" t="n">
        <f aca="false">$H$257*G5</f>
        <v>375</v>
      </c>
      <c r="H259" s="24"/>
      <c r="I259" s="26" t="n">
        <f aca="false">$J$257*I5</f>
        <v>0.5</v>
      </c>
      <c r="J259" s="24"/>
      <c r="K259" s="52" t="n">
        <v>1.1</v>
      </c>
      <c r="L259" s="24"/>
      <c r="M259" s="53" t="n">
        <f aca="false">ROUND($N$257*M5,0)</f>
        <v>20</v>
      </c>
      <c r="N259" s="24"/>
      <c r="O259" s="54" t="n">
        <f aca="false">M259*K259</f>
        <v>22</v>
      </c>
      <c r="P259" s="55" t="str">
        <f aca="false">P5</f>
        <v>Medieval 1H dagger</v>
      </c>
      <c r="Q259" s="56" t="n">
        <f aca="false">(O259-O230)/(B259-B230)</f>
        <v>0.404</v>
      </c>
      <c r="R259" s="57" t="n">
        <f aca="false">I259*O259</f>
        <v>11</v>
      </c>
    </row>
    <row r="260" customFormat="false" ht="12.75" hidden="false" customHeight="false" outlineLevel="0" collapsed="false">
      <c r="A260" s="58" t="str">
        <f aca="false">A6</f>
        <v>Wakizashi</v>
      </c>
      <c r="B260" s="34" t="n">
        <f aca="false">$B$257</f>
        <v>33</v>
      </c>
      <c r="C260" s="35" t="str">
        <f aca="false">C6</f>
        <v>1He</v>
      </c>
      <c r="D260" s="36" t="str">
        <f aca="false">$D$6</f>
        <v>U</v>
      </c>
      <c r="E260" s="37" t="n">
        <f aca="false">$F$257*E6</f>
        <v>14.5</v>
      </c>
      <c r="F260" s="24"/>
      <c r="G260" s="38" t="n">
        <f aca="false">$H$257*G6</f>
        <v>412.5</v>
      </c>
      <c r="H260" s="24"/>
      <c r="I260" s="39" t="n">
        <f aca="false">$J$257*I6</f>
        <v>0.6</v>
      </c>
      <c r="J260" s="24"/>
      <c r="K260" s="40" t="n">
        <v>1.01</v>
      </c>
      <c r="L260" s="24"/>
      <c r="M260" s="41" t="n">
        <f aca="false">ROUND($N$257*M6,0)</f>
        <v>22</v>
      </c>
      <c r="N260" s="24"/>
      <c r="O260" s="42" t="n">
        <f aca="false">M260*K260</f>
        <v>22.22</v>
      </c>
      <c r="P260" s="43" t="str">
        <f aca="false">P6</f>
        <v>Japanese shortsword</v>
      </c>
      <c r="Q260" s="44" t="n">
        <f aca="false">(O260-O231)/(B260-B231)</f>
        <v>0.444</v>
      </c>
      <c r="R260" s="45" t="n">
        <f aca="false">I260*O260</f>
        <v>13.332</v>
      </c>
    </row>
    <row r="261" customFormat="false" ht="12.75" hidden="false" customHeight="false" outlineLevel="0" collapsed="false">
      <c r="A261" s="46" t="str">
        <f aca="false">A7</f>
        <v>Kodachi</v>
      </c>
      <c r="B261" s="47" t="n">
        <f aca="false">$B$257</f>
        <v>33</v>
      </c>
      <c r="C261" s="48" t="str">
        <f aca="false">C7</f>
        <v>1He</v>
      </c>
      <c r="D261" s="49" t="str">
        <f aca="false">$D$7</f>
        <v>U</v>
      </c>
      <c r="E261" s="50" t="n">
        <f aca="false">$F$257*E7</f>
        <v>15.95</v>
      </c>
      <c r="F261" s="24"/>
      <c r="G261" s="51" t="n">
        <f aca="false">$H$257*G7</f>
        <v>412.5</v>
      </c>
      <c r="H261" s="24"/>
      <c r="I261" s="26" t="n">
        <f aca="false">$J$257*I7</f>
        <v>0.7</v>
      </c>
      <c r="J261" s="24"/>
      <c r="K261" s="52" t="n">
        <v>1</v>
      </c>
      <c r="L261" s="24"/>
      <c r="M261" s="53" t="n">
        <f aca="false">ROUND($N$257*M7,0)</f>
        <v>22</v>
      </c>
      <c r="N261" s="24"/>
      <c r="O261" s="54" t="n">
        <f aca="false">M261*K261</f>
        <v>22</v>
      </c>
      <c r="P261" s="55" t="str">
        <f aca="false">P7</f>
        <v>Nearly identical to wakizashi</v>
      </c>
      <c r="Q261" s="56" t="n">
        <f aca="false">(O261-O232)/(B261-B232)</f>
        <v>0.4</v>
      </c>
      <c r="R261" s="57" t="n">
        <f aca="false">I261*O261</f>
        <v>15.4</v>
      </c>
    </row>
    <row r="262" customFormat="false" ht="12.75" hidden="false" customHeight="false" outlineLevel="0" collapsed="false">
      <c r="A262" s="58" t="str">
        <f aca="false">A8</f>
        <v>Shortsword</v>
      </c>
      <c r="B262" s="34" t="n">
        <f aca="false">$B$257</f>
        <v>33</v>
      </c>
      <c r="C262" s="35" t="str">
        <f aca="false">C8</f>
        <v>1He</v>
      </c>
      <c r="D262" s="36" t="str">
        <f aca="false">$D$8</f>
        <v>C</v>
      </c>
      <c r="E262" s="37" t="n">
        <f aca="false">$F$257*E8</f>
        <v>17.4</v>
      </c>
      <c r="F262" s="24"/>
      <c r="G262" s="38" t="n">
        <f aca="false">$H$257*G8</f>
        <v>487.5</v>
      </c>
      <c r="H262" s="24"/>
      <c r="I262" s="39" t="n">
        <f aca="false">$J$257*I8</f>
        <v>0.7</v>
      </c>
      <c r="J262" s="24"/>
      <c r="K262" s="40" t="n">
        <v>1</v>
      </c>
      <c r="L262" s="24"/>
      <c r="M262" s="41" t="n">
        <f aca="false">ROUND($N$257*M8,0)</f>
        <v>22</v>
      </c>
      <c r="N262" s="24"/>
      <c r="O262" s="42" t="n">
        <f aca="false">M262*K262</f>
        <v>22</v>
      </c>
      <c r="P262" s="43" t="str">
        <f aca="false">P8</f>
        <v>Medieval shortsword</v>
      </c>
      <c r="Q262" s="44" t="n">
        <f aca="false">(O262-O233)/(B262-B233)</f>
        <v>0.4</v>
      </c>
      <c r="R262" s="45" t="n">
        <f aca="false">I262*O262</f>
        <v>15.4</v>
      </c>
    </row>
    <row r="263" customFormat="false" ht="12.75" hidden="false" customHeight="false" outlineLevel="0" collapsed="false">
      <c r="A263" s="46" t="str">
        <f aca="false">A9</f>
        <v>War Axe</v>
      </c>
      <c r="B263" s="47" t="n">
        <f aca="false">$B$257</f>
        <v>33</v>
      </c>
      <c r="C263" s="48" t="str">
        <f aca="false">C9</f>
        <v>1Hb</v>
      </c>
      <c r="D263" s="49" t="str">
        <f aca="false">$D$9</f>
        <v>C</v>
      </c>
      <c r="E263" s="50" t="n">
        <f aca="false">$F$257*E9</f>
        <v>33.35</v>
      </c>
      <c r="F263" s="24"/>
      <c r="G263" s="51" t="n">
        <f aca="false">$H$257*G9</f>
        <v>562.5</v>
      </c>
      <c r="H263" s="24"/>
      <c r="I263" s="26" t="n">
        <f aca="false">$J$257*I9</f>
        <v>0.65</v>
      </c>
      <c r="J263" s="24"/>
      <c r="K263" s="52" t="n">
        <v>0.95</v>
      </c>
      <c r="L263" s="24"/>
      <c r="M263" s="53" t="n">
        <f aca="false">ROUND($N$257*M9,0)</f>
        <v>25</v>
      </c>
      <c r="N263" s="24"/>
      <c r="O263" s="54" t="n">
        <f aca="false">M263*K263</f>
        <v>23.75</v>
      </c>
      <c r="P263" s="55" t="str">
        <f aca="false">P9</f>
        <v>1H short axe or 'hatchet'</v>
      </c>
      <c r="Q263" s="56" t="n">
        <f aca="false">(O263-O234)/(B263-B234)</f>
        <v>0.426000000000001</v>
      </c>
      <c r="R263" s="57" t="n">
        <f aca="false">I263*O263</f>
        <v>15.4375</v>
      </c>
    </row>
    <row r="264" customFormat="false" ht="12.75" hidden="false" customHeight="false" outlineLevel="0" collapsed="false">
      <c r="A264" s="58" t="str">
        <f aca="false">A10</f>
        <v>Sabre (1H)</v>
      </c>
      <c r="B264" s="34" t="n">
        <f aca="false">$B$257</f>
        <v>33</v>
      </c>
      <c r="C264" s="35" t="str">
        <f aca="false">C10</f>
        <v>1He</v>
      </c>
      <c r="D264" s="36" t="str">
        <f aca="false">$D$10</f>
        <v>U</v>
      </c>
      <c r="E264" s="37" t="n">
        <f aca="false">$F$257*E10</f>
        <v>37.7</v>
      </c>
      <c r="F264" s="24"/>
      <c r="G264" s="38" t="n">
        <f aca="false">$H$257*G10</f>
        <v>487.5</v>
      </c>
      <c r="H264" s="24"/>
      <c r="I264" s="39" t="n">
        <f aca="false">$J$257*I10</f>
        <v>0.8</v>
      </c>
      <c r="J264" s="24"/>
      <c r="K264" s="40" t="n">
        <v>1</v>
      </c>
      <c r="L264" s="24"/>
      <c r="M264" s="41" t="n">
        <f aca="false">ROUND($N$257*M10,0)</f>
        <v>22</v>
      </c>
      <c r="N264" s="24"/>
      <c r="O264" s="42" t="n">
        <f aca="false">M264*K264</f>
        <v>22</v>
      </c>
      <c r="P264" s="43" t="str">
        <f aca="false">P10</f>
        <v>Short cavalry sword</v>
      </c>
      <c r="Q264" s="44" t="n">
        <f aca="false">(O264-O235)/(B264-B235)</f>
        <v>0.4</v>
      </c>
      <c r="R264" s="45" t="n">
        <f aca="false">I264*O264</f>
        <v>17.6</v>
      </c>
    </row>
    <row r="265" customFormat="false" ht="12.75" hidden="false" customHeight="false" outlineLevel="0" collapsed="false">
      <c r="A265" s="46" t="str">
        <f aca="false">A11</f>
        <v>Katana</v>
      </c>
      <c r="B265" s="47" t="n">
        <f aca="false">$B$257</f>
        <v>33</v>
      </c>
      <c r="C265" s="48" t="str">
        <f aca="false">C11</f>
        <v>1He</v>
      </c>
      <c r="D265" s="49" t="str">
        <f aca="false">$D$11</f>
        <v>U</v>
      </c>
      <c r="E265" s="50" t="n">
        <f aca="false">$F$257*E11</f>
        <v>39.15</v>
      </c>
      <c r="F265" s="24"/>
      <c r="G265" s="51" t="n">
        <f aca="false">$H$257*G11</f>
        <v>487.5</v>
      </c>
      <c r="H265" s="24"/>
      <c r="I265" s="26" t="n">
        <f aca="false">$J$257*I11</f>
        <v>0.8</v>
      </c>
      <c r="J265" s="24"/>
      <c r="K265" s="52" t="n">
        <v>1.05</v>
      </c>
      <c r="L265" s="24"/>
      <c r="M265" s="53" t="n">
        <f aca="false">ROUND($N$257*M11,0)</f>
        <v>22</v>
      </c>
      <c r="N265" s="24"/>
      <c r="O265" s="54" t="n">
        <f aca="false">M265*K265</f>
        <v>23.1</v>
      </c>
      <c r="P265" s="55" t="str">
        <f aca="false">P11</f>
        <v>Japanese longsword</v>
      </c>
      <c r="Q265" s="56" t="n">
        <f aca="false">(O265-O236)/(B265-B236)</f>
        <v>0.46</v>
      </c>
      <c r="R265" s="59" t="n">
        <f aca="false">I265*O265</f>
        <v>18.48</v>
      </c>
    </row>
    <row r="266" s="4" customFormat="true" ht="12.75" hidden="false" customHeight="false" outlineLevel="0" collapsed="false">
      <c r="A266" s="58" t="str">
        <f aca="false">A12</f>
        <v>Bow</v>
      </c>
      <c r="B266" s="60" t="n">
        <f aca="false">$B$257</f>
        <v>33</v>
      </c>
      <c r="C266" s="61" t="str">
        <f aca="false">C12</f>
        <v>2Hx</v>
      </c>
      <c r="D266" s="36" t="str">
        <f aca="false">$D$12</f>
        <v>C</v>
      </c>
      <c r="E266" s="62" t="n">
        <f aca="false">$F$257*E12</f>
        <v>14.5</v>
      </c>
      <c r="F266" s="24"/>
      <c r="G266" s="63" t="n">
        <f aca="false">$H$257*G12</f>
        <v>525</v>
      </c>
      <c r="H266" s="24"/>
      <c r="I266" s="39" t="s">
        <v>19</v>
      </c>
      <c r="J266" s="24"/>
      <c r="K266" s="64" t="n">
        <f aca="false">ROUND($L$257*K12,2)</f>
        <v>0.85</v>
      </c>
      <c r="L266" s="24"/>
      <c r="M266" s="65" t="n">
        <f aca="false">ROUND($N$257*M12,0)</f>
        <v>31</v>
      </c>
      <c r="N266" s="24"/>
      <c r="O266" s="66" t="n">
        <f aca="false">M266*K266</f>
        <v>26.35</v>
      </c>
      <c r="P266" s="67" t="str">
        <f aca="false">P12</f>
        <v>Medieval shortbow</v>
      </c>
      <c r="Q266" s="68" t="n">
        <f aca="false">(O266-O237)/(B266-B237)</f>
        <v>0.51</v>
      </c>
      <c r="R266" s="69" t="s">
        <v>19</v>
      </c>
    </row>
    <row r="267" customFormat="false" ht="12.75" hidden="false" customHeight="false" outlineLevel="0" collapsed="false">
      <c r="A267" s="46" t="str">
        <f aca="false">A13</f>
        <v>Cutlass</v>
      </c>
      <c r="B267" s="47" t="n">
        <f aca="false">$B$257</f>
        <v>33</v>
      </c>
      <c r="C267" s="48" t="str">
        <f aca="false">C13</f>
        <v>1He</v>
      </c>
      <c r="D267" s="49" t="str">
        <f aca="false">$D$13</f>
        <v>U</v>
      </c>
      <c r="E267" s="50" t="n">
        <f aca="false">$F$257*E13</f>
        <v>43.5</v>
      </c>
      <c r="F267" s="24"/>
      <c r="G267" s="51" t="n">
        <f aca="false">$H$257*G13</f>
        <v>525</v>
      </c>
      <c r="H267" s="24"/>
      <c r="I267" s="26" t="n">
        <f aca="false">$J$257*I13</f>
        <v>0.85</v>
      </c>
      <c r="J267" s="24"/>
      <c r="K267" s="52" t="n">
        <v>0.89</v>
      </c>
      <c r="L267" s="24"/>
      <c r="M267" s="53" t="n">
        <f aca="false">ROUND($N$257*M13,0)</f>
        <v>25</v>
      </c>
      <c r="N267" s="24"/>
      <c r="O267" s="54" t="n">
        <f aca="false">M267*K267</f>
        <v>22.25</v>
      </c>
      <c r="P267" s="55" t="str">
        <f aca="false">P13</f>
        <v>Naval / pirate longsword</v>
      </c>
      <c r="Q267" s="56" t="n">
        <f aca="false">(O267-O238)/(B267-B238)</f>
        <v>0.402</v>
      </c>
      <c r="R267" s="57" t="n">
        <f aca="false">I267*O267</f>
        <v>18.9125</v>
      </c>
    </row>
    <row r="268" customFormat="false" ht="12.75" hidden="false" customHeight="false" outlineLevel="0" collapsed="false">
      <c r="A268" s="58" t="str">
        <f aca="false">A14</f>
        <v>Longsword</v>
      </c>
      <c r="B268" s="34" t="n">
        <f aca="false">$B$257</f>
        <v>33</v>
      </c>
      <c r="C268" s="35" t="str">
        <f aca="false">C14</f>
        <v>1He</v>
      </c>
      <c r="D268" s="36" t="str">
        <f aca="false">$D$14</f>
        <v>C</v>
      </c>
      <c r="E268" s="37" t="n">
        <f aca="false">$F$257*E14</f>
        <v>46.4</v>
      </c>
      <c r="F268" s="24"/>
      <c r="G268" s="38" t="n">
        <f aca="false">$H$257*G14</f>
        <v>562.5</v>
      </c>
      <c r="H268" s="24"/>
      <c r="I268" s="39" t="n">
        <f aca="false">$J$257*I14</f>
        <v>0.9</v>
      </c>
      <c r="J268" s="24"/>
      <c r="K268" s="40" t="n">
        <v>0.8</v>
      </c>
      <c r="L268" s="24"/>
      <c r="M268" s="41" t="n">
        <f aca="false">ROUND($N$257*M14,0)</f>
        <v>28</v>
      </c>
      <c r="N268" s="24"/>
      <c r="O268" s="42" t="n">
        <f aca="false">M268*K268</f>
        <v>22.4</v>
      </c>
      <c r="P268" s="43" t="str">
        <f aca="false">P14</f>
        <v>Medieval longsword</v>
      </c>
      <c r="Q268" s="44" t="n">
        <f aca="false">(O268-O239)/(B268-B239)</f>
        <v>0.476000000000001</v>
      </c>
      <c r="R268" s="45" t="n">
        <f aca="false">I268*O268</f>
        <v>20.16</v>
      </c>
    </row>
    <row r="269" customFormat="false" ht="12.75" hidden="false" customHeight="false" outlineLevel="0" collapsed="false">
      <c r="A269" s="46" t="str">
        <f aca="false">A15</f>
        <v>Scimitar</v>
      </c>
      <c r="B269" s="47" t="n">
        <f aca="false">$B$257</f>
        <v>33</v>
      </c>
      <c r="C269" s="48" t="str">
        <f aca="false">C15</f>
        <v>1He</v>
      </c>
      <c r="D269" s="49" t="str">
        <f aca="false">$D$15</f>
        <v>U</v>
      </c>
      <c r="E269" s="50" t="n">
        <f aca="false">$F$257*E15</f>
        <v>43.5</v>
      </c>
      <c r="F269" s="24"/>
      <c r="G269" s="51" t="n">
        <f aca="false">$H$257*G15</f>
        <v>622.5</v>
      </c>
      <c r="H269" s="24"/>
      <c r="I269" s="26" t="n">
        <f aca="false">$J$257*I15</f>
        <v>0.85</v>
      </c>
      <c r="J269" s="24"/>
      <c r="K269" s="52" t="n">
        <f aca="false">ROUND($L$257*K15,2)</f>
        <v>0.81</v>
      </c>
      <c r="L269" s="24"/>
      <c r="M269" s="53" t="n">
        <f aca="false">ROUND($N$257*M15,0)</f>
        <v>28</v>
      </c>
      <c r="N269" s="24"/>
      <c r="O269" s="54" t="n">
        <f aca="false">M269*K269</f>
        <v>22.68</v>
      </c>
      <c r="P269" s="55" t="str">
        <f aca="false">P15</f>
        <v>Persian / curved longsword</v>
      </c>
      <c r="Q269" s="56" t="n">
        <f aca="false">(O269-O240)/(B269-B240)</f>
        <v>0.428</v>
      </c>
      <c r="R269" s="57" t="n">
        <f aca="false">I269*O269</f>
        <v>19.278</v>
      </c>
    </row>
    <row r="270" customFormat="false" ht="12.75" hidden="false" customHeight="false" outlineLevel="0" collapsed="false">
      <c r="A270" s="58" t="str">
        <f aca="false">A16</f>
        <v>Quarterstaff</v>
      </c>
      <c r="B270" s="34" t="n">
        <f aca="false">$B$257</f>
        <v>33</v>
      </c>
      <c r="C270" s="71" t="str">
        <f aca="false">C16</f>
        <v>2Hb</v>
      </c>
      <c r="D270" s="36" t="str">
        <f aca="false">$D$16</f>
        <v>U</v>
      </c>
      <c r="E270" s="37" t="n">
        <f aca="false">$F$257*E16</f>
        <v>50.75</v>
      </c>
      <c r="F270" s="24"/>
      <c r="G270" s="38" t="n">
        <f aca="false">$H$257*G16</f>
        <v>712.5</v>
      </c>
      <c r="H270" s="24"/>
      <c r="I270" s="39" t="n">
        <f aca="false">$J$257*I16</f>
        <v>0.9</v>
      </c>
      <c r="J270" s="24"/>
      <c r="K270" s="40" t="n">
        <f aca="false">ROUND($L$257*K16,2)</f>
        <v>0.8</v>
      </c>
      <c r="L270" s="24"/>
      <c r="M270" s="72" t="n">
        <f aca="false">ROUND($N$257*M16,0)</f>
        <v>34</v>
      </c>
      <c r="N270" s="24"/>
      <c r="O270" s="73" t="n">
        <f aca="false">M270*K270</f>
        <v>27.2</v>
      </c>
      <c r="P270" s="43" t="str">
        <f aca="false">P16</f>
        <v>Medieval straight staff</v>
      </c>
      <c r="Q270" s="44" t="n">
        <f aca="false">(O270-O241)/(B270-B241)</f>
        <v>0.48</v>
      </c>
      <c r="R270" s="74" t="n">
        <f aca="false">I270*O270</f>
        <v>24.48</v>
      </c>
    </row>
    <row r="271" customFormat="false" ht="12.75" hidden="false" customHeight="false" outlineLevel="0" collapsed="false">
      <c r="A271" s="46" t="str">
        <f aca="false">A17</f>
        <v>Mauler</v>
      </c>
      <c r="B271" s="47" t="n">
        <f aca="false">$B$257</f>
        <v>33</v>
      </c>
      <c r="C271" s="48" t="str">
        <f aca="false">C17</f>
        <v>1Hb</v>
      </c>
      <c r="D271" s="49" t="str">
        <f aca="false">$D$17</f>
        <v>U</v>
      </c>
      <c r="E271" s="50" t="n">
        <f aca="false">$F$257*E17</f>
        <v>50.75</v>
      </c>
      <c r="F271" s="24"/>
      <c r="G271" s="51" t="n">
        <f aca="false">$H$257*G17</f>
        <v>600</v>
      </c>
      <c r="H271" s="24"/>
      <c r="I271" s="26" t="n">
        <f aca="false">$J$257*I17</f>
        <v>0.84</v>
      </c>
      <c r="J271" s="24"/>
      <c r="K271" s="52" t="n">
        <f aca="false">ROUND($L$257*K17,2)</f>
        <v>0.73</v>
      </c>
      <c r="L271" s="24"/>
      <c r="M271" s="53" t="n">
        <f aca="false">ROUND($N$257*M17,0)</f>
        <v>31</v>
      </c>
      <c r="N271" s="24"/>
      <c r="O271" s="54" t="n">
        <f aca="false">M271*K271</f>
        <v>22.63</v>
      </c>
      <c r="P271" s="55" t="str">
        <f aca="false">P17</f>
        <v>"Bat" version of 1H mace</v>
      </c>
      <c r="Q271" s="56" t="n">
        <f aca="false">(O271-O242)/(B271-B242)</f>
        <v>0.438</v>
      </c>
      <c r="R271" s="57" t="n">
        <f aca="false">I271*O271</f>
        <v>19.0092</v>
      </c>
    </row>
    <row r="272" customFormat="false" ht="12.75" hidden="false" customHeight="false" outlineLevel="0" collapsed="false">
      <c r="A272" s="58" t="str">
        <f aca="false">A18</f>
        <v>Mace</v>
      </c>
      <c r="B272" s="34" t="n">
        <f aca="false">$B$257</f>
        <v>33</v>
      </c>
      <c r="C272" s="35" t="str">
        <f aca="false">C18</f>
        <v>1Hb</v>
      </c>
      <c r="D272" s="36" t="str">
        <f aca="false">$D$18</f>
        <v>C</v>
      </c>
      <c r="E272" s="37" t="n">
        <f aca="false">$F$257*E18</f>
        <v>39.15</v>
      </c>
      <c r="F272" s="24"/>
      <c r="G272" s="38" t="n">
        <f aca="false">$H$257*G18</f>
        <v>562.5</v>
      </c>
      <c r="H272" s="24"/>
      <c r="I272" s="39" t="n">
        <f aca="false">$J$257*I18</f>
        <v>0.75</v>
      </c>
      <c r="J272" s="24"/>
      <c r="K272" s="40" t="n">
        <f aca="false">ROUND($L$257*K18,2)</f>
        <v>0.69</v>
      </c>
      <c r="L272" s="24"/>
      <c r="M272" s="41" t="n">
        <f aca="false">ROUND($N$257*M18,0)</f>
        <v>34</v>
      </c>
      <c r="N272" s="24"/>
      <c r="O272" s="42" t="n">
        <f aca="false">M272*K272</f>
        <v>23.46</v>
      </c>
      <c r="P272" s="43" t="str">
        <f aca="false">P18</f>
        <v>Medieval 1H blunt mace</v>
      </c>
      <c r="Q272" s="44" t="n">
        <f aca="false">(O272-O243)/(B272-B243)</f>
        <v>0.475999999999999</v>
      </c>
      <c r="R272" s="45" t="n">
        <f aca="false">I272*O272</f>
        <v>17.595</v>
      </c>
    </row>
    <row r="273" customFormat="false" ht="12.75" hidden="false" customHeight="false" outlineLevel="0" collapsed="false">
      <c r="A273" s="46" t="str">
        <f aca="false">A19</f>
        <v>Battle Axe</v>
      </c>
      <c r="B273" s="47" t="n">
        <f aca="false">$B$257</f>
        <v>33</v>
      </c>
      <c r="C273" s="75" t="str">
        <f aca="false">C19</f>
        <v>2Hb</v>
      </c>
      <c r="D273" s="49" t="str">
        <f aca="false">$D$19</f>
        <v>C</v>
      </c>
      <c r="E273" s="50" t="n">
        <f aca="false">$F$257*E19</f>
        <v>65.25</v>
      </c>
      <c r="F273" s="24"/>
      <c r="G273" s="51" t="n">
        <f aca="false">$H$257*G19</f>
        <v>712.5</v>
      </c>
      <c r="H273" s="24"/>
      <c r="I273" s="26" t="n">
        <f aca="false">$J$257*I19</f>
        <v>0.85</v>
      </c>
      <c r="J273" s="24"/>
      <c r="K273" s="52" t="n">
        <f aca="false">ROUND($L$257*K19,2)</f>
        <v>0.64</v>
      </c>
      <c r="L273" s="24"/>
      <c r="M273" s="76" t="n">
        <f aca="false">ROUND($N$257*M19,0)</f>
        <v>45</v>
      </c>
      <c r="N273" s="24"/>
      <c r="O273" s="77" t="n">
        <f aca="false">M273*K273</f>
        <v>28.8</v>
      </c>
      <c r="P273" s="55" t="str">
        <f aca="false">P19</f>
        <v>Medieval 2H bashing axe</v>
      </c>
      <c r="Q273" s="56" t="n">
        <f aca="false">(O273-O244)/(B273-B244)</f>
        <v>0.512</v>
      </c>
      <c r="R273" s="78" t="n">
        <f aca="false">I273*O273</f>
        <v>24.48</v>
      </c>
    </row>
    <row r="274" customFormat="false" ht="12.75" hidden="false" customHeight="false" outlineLevel="0" collapsed="false">
      <c r="A274" s="58" t="str">
        <f aca="false">A20</f>
        <v>Polearm / Spear</v>
      </c>
      <c r="B274" s="34" t="n">
        <f aca="false">$B$257</f>
        <v>33</v>
      </c>
      <c r="C274" s="71" t="str">
        <f aca="false">C20</f>
        <v>2Hb</v>
      </c>
      <c r="D274" s="36" t="str">
        <f aca="false">$D$20</f>
        <v>U</v>
      </c>
      <c r="E274" s="37" t="n">
        <f aca="false">$F$257*E20</f>
        <v>58</v>
      </c>
      <c r="F274" s="24"/>
      <c r="G274" s="38" t="n">
        <f aca="false">$H$257*G20</f>
        <v>675</v>
      </c>
      <c r="H274" s="24"/>
      <c r="I274" s="39" t="n">
        <f aca="false">$J$257*I20</f>
        <v>1</v>
      </c>
      <c r="J274" s="24"/>
      <c r="K274" s="40" t="n">
        <f aca="false">ROUND($L$257*K20,2)</f>
        <v>0.64</v>
      </c>
      <c r="L274" s="24"/>
      <c r="M274" s="72" t="n">
        <f aca="false">ROUND($N$257*M20,0)</f>
        <v>42</v>
      </c>
      <c r="N274" s="24"/>
      <c r="O274" s="73" t="n">
        <f aca="false">M274*K274</f>
        <v>26.88</v>
      </c>
      <c r="P274" s="43" t="str">
        <f aca="false">P20</f>
        <v>Medieval 2H polearm</v>
      </c>
      <c r="Q274" s="44" t="n">
        <f aca="false">(O274-O245)/(B274-B245)</f>
        <v>0.512</v>
      </c>
      <c r="R274" s="74" t="n">
        <f aca="false">I274*O274</f>
        <v>26.88</v>
      </c>
    </row>
    <row r="275" customFormat="false" ht="12.75" hidden="false" customHeight="false" outlineLevel="0" collapsed="false">
      <c r="A275" s="46" t="str">
        <f aca="false">A21</f>
        <v>Dai-Katana</v>
      </c>
      <c r="B275" s="47" t="n">
        <f aca="false">$B$257</f>
        <v>33</v>
      </c>
      <c r="C275" s="75" t="str">
        <f aca="false">C21</f>
        <v>2He</v>
      </c>
      <c r="D275" s="49" t="str">
        <f aca="false">$D$21</f>
        <v>U</v>
      </c>
      <c r="E275" s="50" t="n">
        <f aca="false">$F$257*E21</f>
        <v>50.75</v>
      </c>
      <c r="F275" s="24"/>
      <c r="G275" s="51" t="n">
        <f aca="false">$H$257*G21</f>
        <v>562.5</v>
      </c>
      <c r="H275" s="24"/>
      <c r="I275" s="26" t="n">
        <f aca="false">$J$257*I21</f>
        <v>0.95</v>
      </c>
      <c r="J275" s="24"/>
      <c r="K275" s="52" t="n">
        <f aca="false">ROUND($L$257*K21,2)</f>
        <v>0.65</v>
      </c>
      <c r="L275" s="24"/>
      <c r="M275" s="76" t="n">
        <f aca="false">ROUND($N$257*M21,0)</f>
        <v>42</v>
      </c>
      <c r="N275" s="24"/>
      <c r="O275" s="77" t="n">
        <f aca="false">M275*K275</f>
        <v>27.3</v>
      </c>
      <c r="P275" s="55" t="str">
        <f aca="false">P21</f>
        <v>Japanese 2H katana</v>
      </c>
      <c r="Q275" s="56" t="n">
        <f aca="false">(O275-O246)/(B275-B246)</f>
        <v>0.52</v>
      </c>
      <c r="R275" s="78" t="n">
        <f aca="false">I275*O275</f>
        <v>25.935</v>
      </c>
    </row>
    <row r="276" customFormat="false" ht="12.75" hidden="false" customHeight="false" outlineLevel="0" collapsed="false">
      <c r="A276" s="58" t="str">
        <f aca="false">A22</f>
        <v>Sabre (2H)</v>
      </c>
      <c r="B276" s="34" t="n">
        <f aca="false">$B$257</f>
        <v>33</v>
      </c>
      <c r="C276" s="71" t="str">
        <f aca="false">C22</f>
        <v>2He</v>
      </c>
      <c r="D276" s="36" t="str">
        <f aca="false">$D$22</f>
        <v>U</v>
      </c>
      <c r="E276" s="37" t="n">
        <f aca="false">$F$257*E22</f>
        <v>46.4</v>
      </c>
      <c r="F276" s="24"/>
      <c r="G276" s="38" t="n">
        <f aca="false">$H$257*G22</f>
        <v>525</v>
      </c>
      <c r="H276" s="24"/>
      <c r="I276" s="39" t="n">
        <f aca="false">$J$257*I22</f>
        <v>1.05</v>
      </c>
      <c r="J276" s="24"/>
      <c r="K276" s="40" t="n">
        <v>0.63</v>
      </c>
      <c r="L276" s="24"/>
      <c r="M276" s="72" t="n">
        <f aca="false">ROUND($N$257*M22,0)</f>
        <v>42</v>
      </c>
      <c r="N276" s="24"/>
      <c r="O276" s="73" t="n">
        <f aca="false">M276*K276</f>
        <v>26.46</v>
      </c>
      <c r="P276" s="43" t="str">
        <f aca="false">P22</f>
        <v>2H cavalry sword</v>
      </c>
      <c r="Q276" s="44" t="n">
        <f aca="false">(O276-O247)/(B276-B247)</f>
        <v>0.58</v>
      </c>
      <c r="R276" s="74" t="n">
        <f aca="false">I276*O276</f>
        <v>27.783</v>
      </c>
    </row>
    <row r="277" customFormat="false" ht="12.75" hidden="false" customHeight="false" outlineLevel="0" collapsed="false">
      <c r="A277" s="46" t="str">
        <f aca="false">A23</f>
        <v>Ninjato</v>
      </c>
      <c r="B277" s="47" t="n">
        <f aca="false">$B$257</f>
        <v>33</v>
      </c>
      <c r="C277" s="75" t="str">
        <f aca="false">C23</f>
        <v>2He</v>
      </c>
      <c r="D277" s="49" t="str">
        <f aca="false">$D$23</f>
        <v>U</v>
      </c>
      <c r="E277" s="50" t="n">
        <f aca="false">$F$257*E23</f>
        <v>53.65</v>
      </c>
      <c r="F277" s="24"/>
      <c r="G277" s="51" t="n">
        <f aca="false">$H$257*G23</f>
        <v>562.5</v>
      </c>
      <c r="H277" s="24"/>
      <c r="I277" s="26" t="n">
        <f aca="false">$J$257*I23</f>
        <v>0.95</v>
      </c>
      <c r="J277" s="24"/>
      <c r="K277" s="52" t="n">
        <f aca="false">ROUND($L$257*K23,2)</f>
        <v>0.61</v>
      </c>
      <c r="L277" s="24"/>
      <c r="M277" s="76" t="n">
        <f aca="false">ROUND($N$257*M23,0)</f>
        <v>45</v>
      </c>
      <c r="N277" s="24"/>
      <c r="O277" s="77" t="n">
        <f aca="false">M277*K277</f>
        <v>27.45</v>
      </c>
      <c r="P277" s="55" t="str">
        <f aca="false">P23</f>
        <v>Straight Ninja 2H longsword</v>
      </c>
      <c r="Q277" s="56" t="n">
        <f aca="false">(O277-O248)/(B277-B248)</f>
        <v>0.488</v>
      </c>
      <c r="R277" s="78" t="n">
        <f aca="false">I277*O277</f>
        <v>26.0775</v>
      </c>
    </row>
    <row r="278" customFormat="false" ht="12.75" hidden="false" customHeight="false" outlineLevel="0" collapsed="false">
      <c r="A278" s="58" t="str">
        <f aca="false">A24</f>
        <v>Claymore</v>
      </c>
      <c r="B278" s="34" t="n">
        <f aca="false">$B$257</f>
        <v>33</v>
      </c>
      <c r="C278" s="71" t="str">
        <f aca="false">C24</f>
        <v>2He</v>
      </c>
      <c r="D278" s="36" t="str">
        <f aca="false">$D$24</f>
        <v>C</v>
      </c>
      <c r="E278" s="37" t="n">
        <f aca="false">$F$257*E24</f>
        <v>60.9</v>
      </c>
      <c r="F278" s="24"/>
      <c r="G278" s="38" t="n">
        <f aca="false">$H$257*G24</f>
        <v>637.5</v>
      </c>
      <c r="H278" s="24"/>
      <c r="I278" s="39" t="n">
        <f aca="false">$J$257*I24</f>
        <v>1.1</v>
      </c>
      <c r="J278" s="24"/>
      <c r="K278" s="40" t="n">
        <f aca="false">ROUND($L$257*K24,2)</f>
        <v>0.6</v>
      </c>
      <c r="L278" s="24"/>
      <c r="M278" s="72" t="n">
        <f aca="false">ROUND($N$257*M24,0)</f>
        <v>45</v>
      </c>
      <c r="N278" s="24"/>
      <c r="O278" s="73" t="n">
        <f aca="false">M278*K278</f>
        <v>27</v>
      </c>
      <c r="P278" s="43" t="str">
        <f aca="false">P24</f>
        <v>Medieval 2H longsword</v>
      </c>
      <c r="Q278" s="44" t="n">
        <f aca="false">(O278-O249)/(B278-B249)</f>
        <v>0.562000000000001</v>
      </c>
      <c r="R278" s="74" t="n">
        <f aca="false">I278*O278</f>
        <v>29.7</v>
      </c>
    </row>
    <row r="279" customFormat="false" ht="12.75" hidden="false" customHeight="false" outlineLevel="0" collapsed="false">
      <c r="A279" s="46" t="str">
        <f aca="false">A25</f>
        <v>Warclub</v>
      </c>
      <c r="B279" s="47" t="n">
        <f aca="false">$B$257</f>
        <v>33</v>
      </c>
      <c r="C279" s="75" t="str">
        <f aca="false">C25</f>
        <v>2Hb</v>
      </c>
      <c r="D279" s="49" t="str">
        <f aca="false">$D$25</f>
        <v>U</v>
      </c>
      <c r="E279" s="50" t="n">
        <f aca="false">$F$257*E25</f>
        <v>65.25</v>
      </c>
      <c r="F279" s="24"/>
      <c r="G279" s="51" t="n">
        <f aca="false">$H$257*G25</f>
        <v>787.5</v>
      </c>
      <c r="H279" s="24"/>
      <c r="I279" s="26" t="n">
        <f aca="false">$J$257*I25</f>
        <v>0.95</v>
      </c>
      <c r="J279" s="24"/>
      <c r="K279" s="52" t="n">
        <f aca="false">ROUND($L$257*K25,2)</f>
        <v>0.59</v>
      </c>
      <c r="L279" s="24"/>
      <c r="M279" s="76" t="n">
        <f aca="false">ROUND($N$257*M25,0)</f>
        <v>48</v>
      </c>
      <c r="N279" s="24"/>
      <c r="O279" s="77" t="n">
        <f aca="false">M279*K279</f>
        <v>28.32</v>
      </c>
      <c r="P279" s="55" t="str">
        <f aca="false">P25</f>
        <v>Large 2H club</v>
      </c>
      <c r="Q279" s="56" t="n">
        <f aca="false">(O279-O250)/(B279-B250)</f>
        <v>0.590000000000001</v>
      </c>
      <c r="R279" s="78" t="n">
        <f aca="false">I279*O279</f>
        <v>26.904</v>
      </c>
    </row>
    <row r="280" customFormat="false" ht="12.75" hidden="false" customHeight="false" outlineLevel="0" collapsed="false">
      <c r="A280" s="58" t="str">
        <f aca="false">A26</f>
        <v>Scythe</v>
      </c>
      <c r="B280" s="34" t="n">
        <f aca="false">$B$257</f>
        <v>33</v>
      </c>
      <c r="C280" s="71" t="str">
        <f aca="false">C26</f>
        <v>2He</v>
      </c>
      <c r="D280" s="36" t="str">
        <f aca="false">$D$26</f>
        <v>U</v>
      </c>
      <c r="E280" s="37" t="n">
        <f aca="false">$F$257*E26</f>
        <v>72.5</v>
      </c>
      <c r="F280" s="24"/>
      <c r="G280" s="38" t="n">
        <f aca="false">$H$257*G26</f>
        <v>675</v>
      </c>
      <c r="H280" s="24"/>
      <c r="I280" s="39" t="n">
        <f aca="false">$J$257*I26</f>
        <v>1.05</v>
      </c>
      <c r="J280" s="24"/>
      <c r="K280" s="40" t="n">
        <f aca="false">ROUND($L$257*K26,2)</f>
        <v>0.58</v>
      </c>
      <c r="L280" s="24"/>
      <c r="M280" s="72" t="n">
        <f aca="false">ROUND($N$257*M26,0)</f>
        <v>48</v>
      </c>
      <c r="N280" s="24"/>
      <c r="O280" s="73" t="n">
        <f aca="false">M280*K280</f>
        <v>27.84</v>
      </c>
      <c r="P280" s="43" t="str">
        <f aca="false">P26</f>
        <v>2H 'Reaper' type weapon</v>
      </c>
      <c r="Q280" s="44" t="n">
        <f aca="false">(O280-O251)/(B280-B251)</f>
        <v>0.58</v>
      </c>
      <c r="R280" s="74" t="n">
        <f aca="false">I280*O280</f>
        <v>29.232</v>
      </c>
    </row>
    <row r="281" customFormat="false" ht="12.75" hidden="false" customHeight="false" outlineLevel="0" collapsed="false">
      <c r="A281" s="79" t="str">
        <f aca="false">A27</f>
        <v>Warhammer</v>
      </c>
      <c r="B281" s="80" t="n">
        <f aca="false">$B$257</f>
        <v>33</v>
      </c>
      <c r="C281" s="81" t="str">
        <f aca="false">C27</f>
        <v>2Hb</v>
      </c>
      <c r="D281" s="82" t="str">
        <f aca="false">$D$27</f>
        <v>C</v>
      </c>
      <c r="E281" s="83" t="n">
        <f aca="false">$F$257*E27</f>
        <v>82.65</v>
      </c>
      <c r="F281" s="24"/>
      <c r="G281" s="84" t="n">
        <f aca="false">$H$257*G27</f>
        <v>825</v>
      </c>
      <c r="H281" s="24"/>
      <c r="I281" s="85" t="n">
        <f aca="false">$J$257*I27</f>
        <v>0.9</v>
      </c>
      <c r="J281" s="24"/>
      <c r="K281" s="86" t="n">
        <v>0.54</v>
      </c>
      <c r="L281" s="24"/>
      <c r="M281" s="87" t="n">
        <f aca="false">ROUND($N$257*M27,0)</f>
        <v>53</v>
      </c>
      <c r="N281" s="24"/>
      <c r="O281" s="88" t="n">
        <f aca="false">M281*K281</f>
        <v>28.62</v>
      </c>
      <c r="P281" s="89" t="str">
        <f aca="false">P27</f>
        <v>2H 2-headed hammer</v>
      </c>
      <c r="Q281" s="90" t="n">
        <f aca="false">(O281-O252)/(B281-B252)</f>
        <v>0.54</v>
      </c>
      <c r="R281" s="91" t="n">
        <f aca="false">I281*O281</f>
        <v>25.758</v>
      </c>
    </row>
    <row r="282" s="172" customFormat="true" ht="11.25" hidden="false" customHeight="false" outlineLevel="0" collapsed="false">
      <c r="A282" s="170" t="s">
        <v>81</v>
      </c>
      <c r="B282" s="170"/>
      <c r="C282" s="170"/>
      <c r="D282" s="170"/>
      <c r="E282" s="170"/>
      <c r="F282" s="170"/>
      <c r="G282" s="170"/>
      <c r="H282" s="170"/>
      <c r="I282" s="170"/>
      <c r="J282" s="170"/>
      <c r="K282" s="170"/>
      <c r="L282" s="170"/>
      <c r="M282" s="170"/>
      <c r="N282" s="170"/>
      <c r="O282" s="170"/>
      <c r="P282" s="170"/>
      <c r="Q282" s="170"/>
      <c r="R282" s="171"/>
    </row>
    <row r="285" customFormat="false" ht="12.75" hidden="false" customHeight="false" outlineLevel="0" collapsed="false">
      <c r="A285" s="161" t="s">
        <v>83</v>
      </c>
      <c r="B285" s="161" t="str">
        <f aca="false">$B$2</f>
        <v>Lvl</v>
      </c>
      <c r="C285" s="161" t="str">
        <f aca="false">$C$2</f>
        <v>Type</v>
      </c>
      <c r="D285" s="161" t="str">
        <f aca="false">$D$2</f>
        <v>Rarity</v>
      </c>
      <c r="E285" s="173" t="str">
        <f aca="false">$E$2</f>
        <v>WGHT</v>
      </c>
      <c r="F285" s="174" t="str">
        <f aca="false">$F$2</f>
        <v>%iron</v>
      </c>
      <c r="G285" s="175" t="str">
        <f aca="false">$G$2</f>
        <v>HLTH</v>
      </c>
      <c r="H285" s="174" t="str">
        <f aca="false">$H$2</f>
        <v>%iron</v>
      </c>
      <c r="I285" s="176" t="str">
        <f aca="false">$I$2</f>
        <v>RCH</v>
      </c>
      <c r="J285" s="174" t="str">
        <f aca="false">$J$2</f>
        <v>%iron</v>
      </c>
      <c r="K285" s="176" t="str">
        <f aca="false">$K$2</f>
        <v>SPD</v>
      </c>
      <c r="L285" s="174" t="str">
        <f aca="false">$L$2</f>
        <v>%iron</v>
      </c>
      <c r="M285" s="175" t="str">
        <f aca="false">$M$2</f>
        <v>DAM</v>
      </c>
      <c r="N285" s="174" t="str">
        <f aca="false">$N$2</f>
        <v>%iron</v>
      </c>
      <c r="O285" s="177" t="str">
        <f aca="false">$O$2</f>
        <v>DPS</v>
      </c>
      <c r="P285" s="178" t="str">
        <f aca="false">$P$2</f>
        <v>Description</v>
      </c>
      <c r="Q285" s="179" t="str">
        <f aca="false">$Q$2</f>
        <v>+DPS / lvl</v>
      </c>
      <c r="R285" s="178" t="str">
        <f aca="false">$R$2</f>
        <v>Reach*DPS</v>
      </c>
    </row>
    <row r="286" customFormat="false" ht="12.75" hidden="false" customHeight="true" outlineLevel="0" collapsed="false">
      <c r="A286" s="19" t="str">
        <f aca="false">A3</f>
        <v>War Fan</v>
      </c>
      <c r="B286" s="20" t="n">
        <v>38</v>
      </c>
      <c r="C286" s="21" t="str">
        <f aca="false">C3</f>
        <v>1He</v>
      </c>
      <c r="D286" s="22" t="str">
        <f aca="false">$D$3</f>
        <v>U</v>
      </c>
      <c r="E286" s="23" t="n">
        <f aca="false">$F$286*E3</f>
        <v>4.35</v>
      </c>
      <c r="F286" s="24" t="n">
        <v>1.45</v>
      </c>
      <c r="G286" s="25" t="n">
        <f aca="false">$H$286*G3</f>
        <v>300</v>
      </c>
      <c r="H286" s="24" t="n">
        <v>1.5</v>
      </c>
      <c r="I286" s="26" t="n">
        <f aca="false">$J$286*I3</f>
        <v>0.45</v>
      </c>
      <c r="J286" s="24" t="n">
        <v>1</v>
      </c>
      <c r="K286" s="26" t="n">
        <v>1.14</v>
      </c>
      <c r="L286" s="24" t="n">
        <v>0.93</v>
      </c>
      <c r="M286" s="27" t="n">
        <v>22</v>
      </c>
      <c r="N286" s="24" t="n">
        <v>3.06</v>
      </c>
      <c r="O286" s="28" t="n">
        <f aca="false">M286*K286</f>
        <v>25.08</v>
      </c>
      <c r="P286" s="29" t="str">
        <f aca="false">P3</f>
        <v>Oriental slashing weapon</v>
      </c>
      <c r="Q286" s="30" t="n">
        <f aca="false">(O286-O257)/(B286-B257)</f>
        <v>0.416</v>
      </c>
      <c r="R286" s="31" t="n">
        <f aca="false">I286*O286</f>
        <v>11.286</v>
      </c>
    </row>
    <row r="287" customFormat="false" ht="12.75" hidden="false" customHeight="false" outlineLevel="0" collapsed="false">
      <c r="A287" s="33" t="str">
        <f aca="false">A4</f>
        <v>Tanto</v>
      </c>
      <c r="B287" s="34" t="n">
        <f aca="false">$B$286</f>
        <v>38</v>
      </c>
      <c r="C287" s="35" t="str">
        <f aca="false">C4</f>
        <v>1He</v>
      </c>
      <c r="D287" s="36" t="str">
        <f aca="false">$D$4</f>
        <v>U</v>
      </c>
      <c r="E287" s="37" t="n">
        <f aca="false">$F$286*E4</f>
        <v>8.7</v>
      </c>
      <c r="F287" s="24"/>
      <c r="G287" s="38" t="n">
        <f aca="false">$H$286*G4</f>
        <v>337.5</v>
      </c>
      <c r="H287" s="24"/>
      <c r="I287" s="39" t="n">
        <f aca="false">$J$286*I4</f>
        <v>0.45</v>
      </c>
      <c r="J287" s="24"/>
      <c r="K287" s="40" t="n">
        <v>1.16</v>
      </c>
      <c r="L287" s="24"/>
      <c r="M287" s="41" t="n">
        <v>22</v>
      </c>
      <c r="N287" s="24"/>
      <c r="O287" s="42" t="n">
        <f aca="false">M287*K287</f>
        <v>25.52</v>
      </c>
      <c r="P287" s="43" t="str">
        <f aca="false">P4</f>
        <v>Short 1H Japanese dagger</v>
      </c>
      <c r="Q287" s="44" t="n">
        <f aca="false">(O287-O258)/(B287-B258)</f>
        <v>0.464</v>
      </c>
      <c r="R287" s="45" t="n">
        <f aca="false">I287*O287</f>
        <v>11.484</v>
      </c>
    </row>
    <row r="288" customFormat="false" ht="12.75" hidden="false" customHeight="false" outlineLevel="0" collapsed="false">
      <c r="A288" s="46" t="str">
        <f aca="false">A5</f>
        <v>Dagger</v>
      </c>
      <c r="B288" s="47" t="n">
        <f aca="false">$B$286</f>
        <v>38</v>
      </c>
      <c r="C288" s="48" t="str">
        <f aca="false">C5</f>
        <v>1He</v>
      </c>
      <c r="D288" s="49" t="str">
        <f aca="false">$D$5</f>
        <v>C</v>
      </c>
      <c r="E288" s="50" t="n">
        <f aca="false">$F$286*E5</f>
        <v>10.15</v>
      </c>
      <c r="F288" s="24"/>
      <c r="G288" s="51" t="n">
        <f aca="false">$H$286*G5</f>
        <v>375</v>
      </c>
      <c r="H288" s="24"/>
      <c r="I288" s="26" t="n">
        <f aca="false">$J$286*I5</f>
        <v>0.5</v>
      </c>
      <c r="J288" s="24"/>
      <c r="K288" s="52" t="n">
        <v>1.1</v>
      </c>
      <c r="L288" s="24"/>
      <c r="M288" s="53" t="n">
        <v>22</v>
      </c>
      <c r="N288" s="24"/>
      <c r="O288" s="54" t="n">
        <f aca="false">M288*K288</f>
        <v>24.2</v>
      </c>
      <c r="P288" s="55" t="str">
        <f aca="false">P5</f>
        <v>Medieval 1H dagger</v>
      </c>
      <c r="Q288" s="56" t="n">
        <f aca="false">(O288-O259)/(B288-B259)</f>
        <v>0.440000000000001</v>
      </c>
      <c r="R288" s="57" t="n">
        <f aca="false">I288*O288</f>
        <v>12.1</v>
      </c>
    </row>
    <row r="289" customFormat="false" ht="12.75" hidden="false" customHeight="false" outlineLevel="0" collapsed="false">
      <c r="A289" s="58" t="str">
        <f aca="false">A6</f>
        <v>Wakizashi</v>
      </c>
      <c r="B289" s="34" t="n">
        <f aca="false">$B$286</f>
        <v>38</v>
      </c>
      <c r="C289" s="35" t="str">
        <f aca="false">C6</f>
        <v>1He</v>
      </c>
      <c r="D289" s="36" t="str">
        <f aca="false">$D$6</f>
        <v>U</v>
      </c>
      <c r="E289" s="37" t="n">
        <f aca="false">$F$286*E6</f>
        <v>14.5</v>
      </c>
      <c r="F289" s="24"/>
      <c r="G289" s="38" t="n">
        <f aca="false">$H$286*G6</f>
        <v>412.5</v>
      </c>
      <c r="H289" s="24"/>
      <c r="I289" s="39" t="n">
        <f aca="false">$J$286*I6</f>
        <v>0.6</v>
      </c>
      <c r="J289" s="24"/>
      <c r="K289" s="40" t="n">
        <v>1.01</v>
      </c>
      <c r="L289" s="24"/>
      <c r="M289" s="41" t="n">
        <f aca="false">ROUND($N$286*M6,0)</f>
        <v>24</v>
      </c>
      <c r="N289" s="24"/>
      <c r="O289" s="42" t="n">
        <f aca="false">M289*K289</f>
        <v>24.24</v>
      </c>
      <c r="P289" s="43" t="str">
        <f aca="false">P6</f>
        <v>Japanese shortsword</v>
      </c>
      <c r="Q289" s="44" t="n">
        <f aca="false">(O289-O260)/(B289-B260)</f>
        <v>0.404000000000001</v>
      </c>
      <c r="R289" s="45" t="n">
        <f aca="false">I289*O289</f>
        <v>14.544</v>
      </c>
    </row>
    <row r="290" customFormat="false" ht="12.75" hidden="false" customHeight="false" outlineLevel="0" collapsed="false">
      <c r="A290" s="46" t="str">
        <f aca="false">A7</f>
        <v>Kodachi</v>
      </c>
      <c r="B290" s="47" t="n">
        <f aca="false">$B$286</f>
        <v>38</v>
      </c>
      <c r="C290" s="48" t="str">
        <f aca="false">C7</f>
        <v>1He</v>
      </c>
      <c r="D290" s="49" t="str">
        <f aca="false">$D$7</f>
        <v>U</v>
      </c>
      <c r="E290" s="50" t="n">
        <f aca="false">$F$286*E7</f>
        <v>15.95</v>
      </c>
      <c r="F290" s="24"/>
      <c r="G290" s="51" t="n">
        <f aca="false">$H$286*G7</f>
        <v>412.5</v>
      </c>
      <c r="H290" s="24"/>
      <c r="I290" s="26" t="n">
        <f aca="false">$J$286*I7</f>
        <v>0.7</v>
      </c>
      <c r="J290" s="24"/>
      <c r="K290" s="52" t="n">
        <v>1</v>
      </c>
      <c r="L290" s="24"/>
      <c r="M290" s="53" t="n">
        <f aca="false">ROUND($N$286*M7,0)</f>
        <v>24</v>
      </c>
      <c r="N290" s="24"/>
      <c r="O290" s="54" t="n">
        <f aca="false">M290*K290</f>
        <v>24</v>
      </c>
      <c r="P290" s="55" t="str">
        <f aca="false">P7</f>
        <v>Nearly identical to wakizashi</v>
      </c>
      <c r="Q290" s="56" t="n">
        <f aca="false">(O290-O261)/(B290-B261)</f>
        <v>0.4</v>
      </c>
      <c r="R290" s="57" t="n">
        <f aca="false">I290*O290</f>
        <v>16.8</v>
      </c>
    </row>
    <row r="291" customFormat="false" ht="12.75" hidden="false" customHeight="false" outlineLevel="0" collapsed="false">
      <c r="A291" s="58" t="str">
        <f aca="false">A8</f>
        <v>Shortsword</v>
      </c>
      <c r="B291" s="34" t="n">
        <f aca="false">$B$286</f>
        <v>38</v>
      </c>
      <c r="C291" s="35" t="str">
        <f aca="false">C8</f>
        <v>1He</v>
      </c>
      <c r="D291" s="36" t="str">
        <f aca="false">$D$8</f>
        <v>C</v>
      </c>
      <c r="E291" s="37" t="n">
        <f aca="false">$F$286*E8</f>
        <v>17.4</v>
      </c>
      <c r="F291" s="24"/>
      <c r="G291" s="38" t="n">
        <f aca="false">$H$286*G8</f>
        <v>487.5</v>
      </c>
      <c r="H291" s="24"/>
      <c r="I291" s="39" t="n">
        <f aca="false">$J$286*I8</f>
        <v>0.7</v>
      </c>
      <c r="J291" s="24"/>
      <c r="K291" s="40" t="n">
        <v>1</v>
      </c>
      <c r="L291" s="24"/>
      <c r="M291" s="41" t="n">
        <f aca="false">ROUND($N$286*M8,0)</f>
        <v>24</v>
      </c>
      <c r="N291" s="24"/>
      <c r="O291" s="42" t="n">
        <f aca="false">M291*K291</f>
        <v>24</v>
      </c>
      <c r="P291" s="43" t="str">
        <f aca="false">P8</f>
        <v>Medieval shortsword</v>
      </c>
      <c r="Q291" s="44" t="n">
        <f aca="false">(O291-O262)/(B291-B262)</f>
        <v>0.4</v>
      </c>
      <c r="R291" s="45" t="n">
        <f aca="false">I291*O291</f>
        <v>16.8</v>
      </c>
    </row>
    <row r="292" customFormat="false" ht="12.75" hidden="false" customHeight="false" outlineLevel="0" collapsed="false">
      <c r="A292" s="46" t="str">
        <f aca="false">A9</f>
        <v>War Axe</v>
      </c>
      <c r="B292" s="47" t="n">
        <f aca="false">$B$286</f>
        <v>38</v>
      </c>
      <c r="C292" s="48" t="str">
        <f aca="false">C9</f>
        <v>1Hb</v>
      </c>
      <c r="D292" s="49" t="str">
        <f aca="false">$D$9</f>
        <v>C</v>
      </c>
      <c r="E292" s="50" t="n">
        <f aca="false">$F$286*E9</f>
        <v>33.35</v>
      </c>
      <c r="F292" s="24"/>
      <c r="G292" s="51" t="n">
        <f aca="false">$H$286*G9</f>
        <v>562.5</v>
      </c>
      <c r="H292" s="24"/>
      <c r="I292" s="26" t="n">
        <f aca="false">$J$286*I9</f>
        <v>0.65</v>
      </c>
      <c r="J292" s="24"/>
      <c r="K292" s="52" t="n">
        <f aca="false">ROUND($L$286*K9,2)</f>
        <v>0.94</v>
      </c>
      <c r="L292" s="24"/>
      <c r="M292" s="53" t="n">
        <f aca="false">ROUND($N$286*M9,0)</f>
        <v>28</v>
      </c>
      <c r="N292" s="24"/>
      <c r="O292" s="54" t="n">
        <f aca="false">M292*K292</f>
        <v>26.32</v>
      </c>
      <c r="P292" s="55" t="str">
        <f aca="false">P9</f>
        <v>1H short axe or 'hatchet'</v>
      </c>
      <c r="Q292" s="56" t="n">
        <f aca="false">(O292-O263)/(B292-B263)</f>
        <v>0.514</v>
      </c>
      <c r="R292" s="57" t="n">
        <f aca="false">I292*O292</f>
        <v>17.108</v>
      </c>
    </row>
    <row r="293" customFormat="false" ht="12.75" hidden="false" customHeight="false" outlineLevel="0" collapsed="false">
      <c r="A293" s="58" t="str">
        <f aca="false">A10</f>
        <v>Sabre (1H)</v>
      </c>
      <c r="B293" s="34" t="n">
        <f aca="false">$B$286</f>
        <v>38</v>
      </c>
      <c r="C293" s="35" t="str">
        <f aca="false">C10</f>
        <v>1He</v>
      </c>
      <c r="D293" s="36" t="str">
        <f aca="false">$D$10</f>
        <v>U</v>
      </c>
      <c r="E293" s="37" t="n">
        <f aca="false">$F$286*E10</f>
        <v>37.7</v>
      </c>
      <c r="F293" s="24"/>
      <c r="G293" s="38" t="n">
        <f aca="false">$H$286*G10</f>
        <v>487.5</v>
      </c>
      <c r="H293" s="24"/>
      <c r="I293" s="39" t="n">
        <f aca="false">$J$286*I10</f>
        <v>0.8</v>
      </c>
      <c r="J293" s="24"/>
      <c r="K293" s="40" t="n">
        <v>1</v>
      </c>
      <c r="L293" s="24"/>
      <c r="M293" s="41" t="n">
        <f aca="false">ROUND($N$286*M10,0)</f>
        <v>24</v>
      </c>
      <c r="N293" s="24"/>
      <c r="O293" s="42" t="n">
        <f aca="false">M293*K293</f>
        <v>24</v>
      </c>
      <c r="P293" s="43" t="str">
        <f aca="false">P10</f>
        <v>Short cavalry sword</v>
      </c>
      <c r="Q293" s="44" t="n">
        <f aca="false">(O293-O264)/(B293-B264)</f>
        <v>0.4</v>
      </c>
      <c r="R293" s="45" t="n">
        <f aca="false">I293*O293</f>
        <v>19.2</v>
      </c>
    </row>
    <row r="294" customFormat="false" ht="12.75" hidden="false" customHeight="false" outlineLevel="0" collapsed="false">
      <c r="A294" s="46" t="str">
        <f aca="false">A11</f>
        <v>Katana</v>
      </c>
      <c r="B294" s="47" t="n">
        <f aca="false">$B$286</f>
        <v>38</v>
      </c>
      <c r="C294" s="48" t="str">
        <f aca="false">C11</f>
        <v>1He</v>
      </c>
      <c r="D294" s="49" t="str">
        <f aca="false">$D$11</f>
        <v>U</v>
      </c>
      <c r="E294" s="50" t="n">
        <f aca="false">$F$286*E11</f>
        <v>39.15</v>
      </c>
      <c r="F294" s="24"/>
      <c r="G294" s="51" t="n">
        <f aca="false">$H$286*G11</f>
        <v>487.5</v>
      </c>
      <c r="H294" s="24"/>
      <c r="I294" s="26" t="n">
        <f aca="false">$J$286*I11</f>
        <v>0.8</v>
      </c>
      <c r="J294" s="24"/>
      <c r="K294" s="52" t="n">
        <v>1.05</v>
      </c>
      <c r="L294" s="24"/>
      <c r="M294" s="53" t="n">
        <f aca="false">ROUND($N$286*M11,0)</f>
        <v>24</v>
      </c>
      <c r="N294" s="24"/>
      <c r="O294" s="54" t="n">
        <f aca="false">M294*K294</f>
        <v>25.2</v>
      </c>
      <c r="P294" s="55" t="str">
        <f aca="false">P11</f>
        <v>Japanese longsword</v>
      </c>
      <c r="Q294" s="56" t="n">
        <f aca="false">(O294-O265)/(B294-B265)</f>
        <v>0.42</v>
      </c>
      <c r="R294" s="59" t="n">
        <f aca="false">I294*O294</f>
        <v>20.16</v>
      </c>
    </row>
    <row r="295" s="4" customFormat="true" ht="12.75" hidden="false" customHeight="false" outlineLevel="0" collapsed="false">
      <c r="A295" s="58" t="str">
        <f aca="false">A12</f>
        <v>Bow</v>
      </c>
      <c r="B295" s="60" t="n">
        <f aca="false">$B$286</f>
        <v>38</v>
      </c>
      <c r="C295" s="61" t="str">
        <f aca="false">C12</f>
        <v>2Hx</v>
      </c>
      <c r="D295" s="36" t="str">
        <f aca="false">$D$12</f>
        <v>C</v>
      </c>
      <c r="E295" s="62" t="n">
        <f aca="false">$F$286*E12</f>
        <v>14.5</v>
      </c>
      <c r="F295" s="24"/>
      <c r="G295" s="63" t="n">
        <f aca="false">$H$286*G12</f>
        <v>525</v>
      </c>
      <c r="H295" s="24"/>
      <c r="I295" s="39" t="s">
        <v>19</v>
      </c>
      <c r="J295" s="24"/>
      <c r="K295" s="64" t="n">
        <f aca="false">ROUND($L$286*K12,2)</f>
        <v>0.85</v>
      </c>
      <c r="L295" s="24"/>
      <c r="M295" s="65" t="n">
        <f aca="false">ROUND($N$286*M12,0)</f>
        <v>34</v>
      </c>
      <c r="N295" s="24"/>
      <c r="O295" s="66" t="n">
        <f aca="false">M295*K295</f>
        <v>28.9</v>
      </c>
      <c r="P295" s="67" t="str">
        <f aca="false">P12</f>
        <v>Medieval shortbow</v>
      </c>
      <c r="Q295" s="68" t="n">
        <f aca="false">(O295-O266)/(B295-B266)</f>
        <v>0.51</v>
      </c>
      <c r="R295" s="69" t="s">
        <v>19</v>
      </c>
    </row>
    <row r="296" customFormat="false" ht="12.75" hidden="false" customHeight="false" outlineLevel="0" collapsed="false">
      <c r="A296" s="46" t="str">
        <f aca="false">A13</f>
        <v>Cutlass</v>
      </c>
      <c r="B296" s="47" t="n">
        <f aca="false">$B$286</f>
        <v>38</v>
      </c>
      <c r="C296" s="48" t="str">
        <f aca="false">C13</f>
        <v>1He</v>
      </c>
      <c r="D296" s="49" t="str">
        <f aca="false">$D$13</f>
        <v>U</v>
      </c>
      <c r="E296" s="50" t="n">
        <f aca="false">$F$286*E13</f>
        <v>43.5</v>
      </c>
      <c r="F296" s="24"/>
      <c r="G296" s="51" t="n">
        <f aca="false">$H$286*G13</f>
        <v>525</v>
      </c>
      <c r="H296" s="24"/>
      <c r="I296" s="26" t="n">
        <f aca="false">$J$286*I13</f>
        <v>0.85</v>
      </c>
      <c r="J296" s="24"/>
      <c r="K296" s="52" t="n">
        <f aca="false">ROUND($L$286*K13,2)</f>
        <v>0.88</v>
      </c>
      <c r="L296" s="24"/>
      <c r="M296" s="53" t="n">
        <f aca="false">ROUND($N$286*M13,0)</f>
        <v>28</v>
      </c>
      <c r="N296" s="24"/>
      <c r="O296" s="54" t="n">
        <f aca="false">M296*K296</f>
        <v>24.64</v>
      </c>
      <c r="P296" s="55" t="str">
        <f aca="false">P13</f>
        <v>Naval / pirate longsword</v>
      </c>
      <c r="Q296" s="56" t="n">
        <f aca="false">(O296-O267)/(B296-B267)</f>
        <v>0.478</v>
      </c>
      <c r="R296" s="57" t="n">
        <f aca="false">I296*O296</f>
        <v>20.944</v>
      </c>
    </row>
    <row r="297" customFormat="false" ht="12.75" hidden="false" customHeight="false" outlineLevel="0" collapsed="false">
      <c r="A297" s="58" t="str">
        <f aca="false">A14</f>
        <v>Longsword</v>
      </c>
      <c r="B297" s="34" t="n">
        <f aca="false">$B$286</f>
        <v>38</v>
      </c>
      <c r="C297" s="35" t="str">
        <f aca="false">C14</f>
        <v>1He</v>
      </c>
      <c r="D297" s="36" t="str">
        <f aca="false">$D$14</f>
        <v>C</v>
      </c>
      <c r="E297" s="37" t="n">
        <f aca="false">$F$286*E14</f>
        <v>46.4</v>
      </c>
      <c r="F297" s="24"/>
      <c r="G297" s="38" t="n">
        <f aca="false">$H$286*G14</f>
        <v>562.5</v>
      </c>
      <c r="H297" s="24"/>
      <c r="I297" s="39" t="n">
        <f aca="false">$J$286*I14</f>
        <v>0.9</v>
      </c>
      <c r="J297" s="24"/>
      <c r="K297" s="40" t="n">
        <f aca="false">ROUND($L$286*K14,2)</f>
        <v>0.79</v>
      </c>
      <c r="L297" s="24"/>
      <c r="M297" s="41" t="n">
        <f aca="false">ROUND($N$286*M14,0)</f>
        <v>31</v>
      </c>
      <c r="N297" s="24"/>
      <c r="O297" s="42" t="n">
        <f aca="false">M297*K297</f>
        <v>24.49</v>
      </c>
      <c r="P297" s="43" t="str">
        <f aca="false">P14</f>
        <v>Medieval longsword</v>
      </c>
      <c r="Q297" s="44" t="n">
        <f aca="false">(O297-O268)/(B297-B268)</f>
        <v>0.418</v>
      </c>
      <c r="R297" s="45" t="n">
        <f aca="false">I297*O297</f>
        <v>22.041</v>
      </c>
    </row>
    <row r="298" customFormat="false" ht="12.75" hidden="false" customHeight="false" outlineLevel="0" collapsed="false">
      <c r="A298" s="46" t="str">
        <f aca="false">A15</f>
        <v>Scimitar</v>
      </c>
      <c r="B298" s="47" t="n">
        <f aca="false">$B$286</f>
        <v>38</v>
      </c>
      <c r="C298" s="48" t="str">
        <f aca="false">C15</f>
        <v>1He</v>
      </c>
      <c r="D298" s="49" t="str">
        <f aca="false">$D$15</f>
        <v>U</v>
      </c>
      <c r="E298" s="50" t="n">
        <f aca="false">$F$286*E15</f>
        <v>43.5</v>
      </c>
      <c r="F298" s="24"/>
      <c r="G298" s="51" t="n">
        <f aca="false">$H$286*G15</f>
        <v>622.5</v>
      </c>
      <c r="H298" s="24"/>
      <c r="I298" s="26" t="n">
        <f aca="false">$J$286*I15</f>
        <v>0.85</v>
      </c>
      <c r="J298" s="24"/>
      <c r="K298" s="52" t="n">
        <f aca="false">ROUND($L$286*K15,2)</f>
        <v>0.81</v>
      </c>
      <c r="L298" s="24"/>
      <c r="M298" s="53" t="n">
        <f aca="false">ROUND($N$286*M15,0)</f>
        <v>31</v>
      </c>
      <c r="N298" s="24"/>
      <c r="O298" s="54" t="n">
        <f aca="false">M298*K298</f>
        <v>25.11</v>
      </c>
      <c r="P298" s="55" t="str">
        <f aca="false">P15</f>
        <v>Persian / curved longsword</v>
      </c>
      <c r="Q298" s="56" t="n">
        <f aca="false">(O298-O269)/(B298-B269)</f>
        <v>0.486000000000001</v>
      </c>
      <c r="R298" s="57" t="n">
        <f aca="false">I298*O298</f>
        <v>21.3435</v>
      </c>
    </row>
    <row r="299" customFormat="false" ht="12.75" hidden="false" customHeight="false" outlineLevel="0" collapsed="false">
      <c r="A299" s="58" t="str">
        <f aca="false">A16</f>
        <v>Quarterstaff</v>
      </c>
      <c r="B299" s="34" t="n">
        <f aca="false">$B$286</f>
        <v>38</v>
      </c>
      <c r="C299" s="71" t="str">
        <f aca="false">C16</f>
        <v>2Hb</v>
      </c>
      <c r="D299" s="36" t="str">
        <f aca="false">$D$16</f>
        <v>U</v>
      </c>
      <c r="E299" s="37" t="n">
        <f aca="false">$F$286*E16</f>
        <v>50.75</v>
      </c>
      <c r="F299" s="24"/>
      <c r="G299" s="38" t="n">
        <f aca="false">$H$286*G16</f>
        <v>712.5</v>
      </c>
      <c r="H299" s="24"/>
      <c r="I299" s="39" t="n">
        <f aca="false">$J$286*I16</f>
        <v>0.9</v>
      </c>
      <c r="J299" s="24"/>
      <c r="K299" s="40" t="n">
        <f aca="false">ROUND($L$286*K16,2)</f>
        <v>0.8</v>
      </c>
      <c r="L299" s="24"/>
      <c r="M299" s="72" t="n">
        <f aca="false">ROUND($N$286*M16,0)</f>
        <v>37</v>
      </c>
      <c r="N299" s="24"/>
      <c r="O299" s="73" t="n">
        <f aca="false">M299*K299</f>
        <v>29.6</v>
      </c>
      <c r="P299" s="43" t="str">
        <f aca="false">P16</f>
        <v>Medieval straight staff</v>
      </c>
      <c r="Q299" s="44" t="n">
        <f aca="false">(O299-O270)/(B299-B270)</f>
        <v>0.48</v>
      </c>
      <c r="R299" s="74" t="n">
        <f aca="false">I299*O299</f>
        <v>26.64</v>
      </c>
    </row>
    <row r="300" customFormat="false" ht="12.75" hidden="false" customHeight="false" outlineLevel="0" collapsed="false">
      <c r="A300" s="46" t="str">
        <f aca="false">A17</f>
        <v>Mauler</v>
      </c>
      <c r="B300" s="47" t="n">
        <f aca="false">$B$286</f>
        <v>38</v>
      </c>
      <c r="C300" s="48" t="str">
        <f aca="false">C17</f>
        <v>1Hb</v>
      </c>
      <c r="D300" s="49" t="str">
        <f aca="false">$D$17</f>
        <v>U</v>
      </c>
      <c r="E300" s="50" t="n">
        <f aca="false">$F$286*E17</f>
        <v>50.75</v>
      </c>
      <c r="F300" s="24"/>
      <c r="G300" s="51" t="n">
        <f aca="false">$H$286*G17</f>
        <v>600</v>
      </c>
      <c r="H300" s="24"/>
      <c r="I300" s="26" t="n">
        <f aca="false">$J$286*I17</f>
        <v>0.84</v>
      </c>
      <c r="J300" s="24"/>
      <c r="K300" s="52" t="n">
        <f aca="false">ROUND($L$286*K17,2)</f>
        <v>0.73</v>
      </c>
      <c r="L300" s="24"/>
      <c r="M300" s="53" t="n">
        <f aca="false">ROUND($N$286*M17,0)</f>
        <v>34</v>
      </c>
      <c r="N300" s="24"/>
      <c r="O300" s="54" t="n">
        <f aca="false">M300*K300</f>
        <v>24.82</v>
      </c>
      <c r="P300" s="55" t="str">
        <f aca="false">P17</f>
        <v>"Bat" version of 1H mace</v>
      </c>
      <c r="Q300" s="56" t="n">
        <f aca="false">(O300-O271)/(B300-B271)</f>
        <v>0.438</v>
      </c>
      <c r="R300" s="57" t="n">
        <f aca="false">I300*O300</f>
        <v>20.8488</v>
      </c>
    </row>
    <row r="301" customFormat="false" ht="12.75" hidden="false" customHeight="false" outlineLevel="0" collapsed="false">
      <c r="A301" s="58" t="str">
        <f aca="false">A18</f>
        <v>Mace</v>
      </c>
      <c r="B301" s="34" t="n">
        <f aca="false">$B$286</f>
        <v>38</v>
      </c>
      <c r="C301" s="35" t="str">
        <f aca="false">C18</f>
        <v>1Hb</v>
      </c>
      <c r="D301" s="36" t="str">
        <f aca="false">$D$18</f>
        <v>C</v>
      </c>
      <c r="E301" s="37" t="n">
        <f aca="false">$F$286*E18</f>
        <v>39.15</v>
      </c>
      <c r="F301" s="24"/>
      <c r="G301" s="38" t="n">
        <f aca="false">$H$286*G18</f>
        <v>562.5</v>
      </c>
      <c r="H301" s="24"/>
      <c r="I301" s="39" t="n">
        <f aca="false">$J$286*I18</f>
        <v>0.75</v>
      </c>
      <c r="J301" s="24"/>
      <c r="K301" s="40" t="n">
        <f aca="false">ROUND($L$286*K18,2)</f>
        <v>0.69</v>
      </c>
      <c r="L301" s="24"/>
      <c r="M301" s="41" t="n">
        <f aca="false">ROUND($N$286*M18,0)</f>
        <v>37</v>
      </c>
      <c r="N301" s="24"/>
      <c r="O301" s="42" t="n">
        <f aca="false">M301*K301</f>
        <v>25.53</v>
      </c>
      <c r="P301" s="43" t="str">
        <f aca="false">P18</f>
        <v>Medieval 1H blunt mace</v>
      </c>
      <c r="Q301" s="44" t="n">
        <f aca="false">(O301-O272)/(B301-B272)</f>
        <v>0.414</v>
      </c>
      <c r="R301" s="45" t="n">
        <f aca="false">I301*O301</f>
        <v>19.1475</v>
      </c>
    </row>
    <row r="302" customFormat="false" ht="12.75" hidden="false" customHeight="false" outlineLevel="0" collapsed="false">
      <c r="A302" s="46" t="str">
        <f aca="false">A19</f>
        <v>Battle Axe</v>
      </c>
      <c r="B302" s="47" t="n">
        <f aca="false">$B$286</f>
        <v>38</v>
      </c>
      <c r="C302" s="75" t="str">
        <f aca="false">C19</f>
        <v>2Hb</v>
      </c>
      <c r="D302" s="49" t="str">
        <f aca="false">$D$19</f>
        <v>C</v>
      </c>
      <c r="E302" s="50" t="n">
        <f aca="false">$F$286*E19</f>
        <v>65.25</v>
      </c>
      <c r="F302" s="24"/>
      <c r="G302" s="51" t="n">
        <f aca="false">$H$286*G19</f>
        <v>712.5</v>
      </c>
      <c r="H302" s="24"/>
      <c r="I302" s="26" t="n">
        <f aca="false">$J$286*I19</f>
        <v>0.85</v>
      </c>
      <c r="J302" s="24"/>
      <c r="K302" s="52" t="n">
        <v>0.65</v>
      </c>
      <c r="L302" s="24"/>
      <c r="M302" s="76" t="n">
        <f aca="false">ROUND($N$286*M19,0)</f>
        <v>49</v>
      </c>
      <c r="N302" s="24"/>
      <c r="O302" s="77" t="n">
        <f aca="false">M302*K302</f>
        <v>31.85</v>
      </c>
      <c r="P302" s="55" t="str">
        <f aca="false">P19</f>
        <v>Medieval 2H bashing axe</v>
      </c>
      <c r="Q302" s="56" t="n">
        <f aca="false">(O302-O273)/(B302-B273)</f>
        <v>0.61</v>
      </c>
      <c r="R302" s="78" t="n">
        <f aca="false">I302*O302</f>
        <v>27.0725</v>
      </c>
    </row>
    <row r="303" customFormat="false" ht="12.75" hidden="false" customHeight="false" outlineLevel="0" collapsed="false">
      <c r="A303" s="58" t="str">
        <f aca="false">A20</f>
        <v>Polearm / Spear</v>
      </c>
      <c r="B303" s="34" t="n">
        <f aca="false">$B$286</f>
        <v>38</v>
      </c>
      <c r="C303" s="71" t="str">
        <f aca="false">C20</f>
        <v>2Hb</v>
      </c>
      <c r="D303" s="36" t="str">
        <f aca="false">$D$20</f>
        <v>U</v>
      </c>
      <c r="E303" s="37" t="n">
        <f aca="false">$F$286*E20</f>
        <v>58</v>
      </c>
      <c r="F303" s="24"/>
      <c r="G303" s="38" t="n">
        <f aca="false">$H$286*G20</f>
        <v>675</v>
      </c>
      <c r="H303" s="24"/>
      <c r="I303" s="39" t="n">
        <f aca="false">$J$286*I20</f>
        <v>1</v>
      </c>
      <c r="J303" s="24"/>
      <c r="K303" s="40" t="n">
        <f aca="false">ROUND($L$286*K20,2)</f>
        <v>0.64</v>
      </c>
      <c r="L303" s="24"/>
      <c r="M303" s="72" t="n">
        <f aca="false">ROUND($N$286*M20,0)</f>
        <v>46</v>
      </c>
      <c r="N303" s="24"/>
      <c r="O303" s="73" t="n">
        <f aca="false">M303*K303</f>
        <v>29.44</v>
      </c>
      <c r="P303" s="43" t="str">
        <f aca="false">P20</f>
        <v>Medieval 2H polearm</v>
      </c>
      <c r="Q303" s="44" t="n">
        <f aca="false">(O303-O274)/(B303-B274)</f>
        <v>0.512000000000001</v>
      </c>
      <c r="R303" s="74" t="n">
        <f aca="false">I303*O303</f>
        <v>29.44</v>
      </c>
    </row>
    <row r="304" customFormat="false" ht="12.75" hidden="false" customHeight="false" outlineLevel="0" collapsed="false">
      <c r="A304" s="46" t="str">
        <f aca="false">A21</f>
        <v>Dai-Katana</v>
      </c>
      <c r="B304" s="47" t="n">
        <f aca="false">$B$286</f>
        <v>38</v>
      </c>
      <c r="C304" s="75" t="str">
        <f aca="false">C21</f>
        <v>2He</v>
      </c>
      <c r="D304" s="49" t="str">
        <f aca="false">$D$21</f>
        <v>U</v>
      </c>
      <c r="E304" s="50" t="n">
        <f aca="false">$F$286*E21</f>
        <v>50.75</v>
      </c>
      <c r="F304" s="24"/>
      <c r="G304" s="51" t="n">
        <f aca="false">$H$286*G21</f>
        <v>562.5</v>
      </c>
      <c r="H304" s="24"/>
      <c r="I304" s="26" t="n">
        <f aca="false">$J$286*I21</f>
        <v>0.95</v>
      </c>
      <c r="J304" s="24"/>
      <c r="K304" s="52" t="n">
        <f aca="false">ROUND($L$286*K21,2)</f>
        <v>0.65</v>
      </c>
      <c r="L304" s="24"/>
      <c r="M304" s="76" t="n">
        <f aca="false">ROUND($N$286*M21,0)</f>
        <v>46</v>
      </c>
      <c r="N304" s="24"/>
      <c r="O304" s="77" t="n">
        <f aca="false">M304*K304</f>
        <v>29.9</v>
      </c>
      <c r="P304" s="55" t="str">
        <f aca="false">P21</f>
        <v>Japanese 2H katana</v>
      </c>
      <c r="Q304" s="56" t="n">
        <f aca="false">(O304-O275)/(B304-B275)</f>
        <v>0.52</v>
      </c>
      <c r="R304" s="78" t="n">
        <f aca="false">I304*O304</f>
        <v>28.405</v>
      </c>
    </row>
    <row r="305" customFormat="false" ht="12.75" hidden="false" customHeight="false" outlineLevel="0" collapsed="false">
      <c r="A305" s="58" t="str">
        <f aca="false">A22</f>
        <v>Sabre (2H)</v>
      </c>
      <c r="B305" s="34" t="n">
        <f aca="false">$B$286</f>
        <v>38</v>
      </c>
      <c r="C305" s="71" t="str">
        <f aca="false">C22</f>
        <v>2He</v>
      </c>
      <c r="D305" s="36" t="str">
        <f aca="false">$D$22</f>
        <v>U</v>
      </c>
      <c r="E305" s="37" t="n">
        <f aca="false">$F$286*E22</f>
        <v>46.4</v>
      </c>
      <c r="F305" s="24"/>
      <c r="G305" s="38" t="n">
        <f aca="false">$H$286*G22</f>
        <v>525</v>
      </c>
      <c r="H305" s="24"/>
      <c r="I305" s="39" t="n">
        <f aca="false">$J$286*I22</f>
        <v>1.05</v>
      </c>
      <c r="J305" s="24"/>
      <c r="K305" s="40" t="n">
        <v>0.63</v>
      </c>
      <c r="L305" s="24"/>
      <c r="M305" s="72" t="n">
        <f aca="false">ROUND($N$286*M22,0)</f>
        <v>46</v>
      </c>
      <c r="N305" s="24"/>
      <c r="O305" s="73" t="n">
        <f aca="false">M305*K305</f>
        <v>28.98</v>
      </c>
      <c r="P305" s="43" t="str">
        <f aca="false">P22</f>
        <v>2H cavalry sword</v>
      </c>
      <c r="Q305" s="44" t="n">
        <f aca="false">(O305-O276)/(B305-B276)</f>
        <v>0.504</v>
      </c>
      <c r="R305" s="74" t="n">
        <f aca="false">I305*O305</f>
        <v>30.429</v>
      </c>
    </row>
    <row r="306" customFormat="false" ht="12.75" hidden="false" customHeight="false" outlineLevel="0" collapsed="false">
      <c r="A306" s="46" t="str">
        <f aca="false">A23</f>
        <v>Ninjato</v>
      </c>
      <c r="B306" s="47" t="n">
        <f aca="false">$B$286</f>
        <v>38</v>
      </c>
      <c r="C306" s="75" t="str">
        <f aca="false">C23</f>
        <v>2He</v>
      </c>
      <c r="D306" s="49" t="str">
        <f aca="false">$D$23</f>
        <v>U</v>
      </c>
      <c r="E306" s="50" t="n">
        <f aca="false">$F$286*E23</f>
        <v>53.65</v>
      </c>
      <c r="F306" s="24"/>
      <c r="G306" s="51" t="n">
        <f aca="false">$H$286*G23</f>
        <v>562.5</v>
      </c>
      <c r="H306" s="24"/>
      <c r="I306" s="26" t="n">
        <f aca="false">$J$286*I23</f>
        <v>0.95</v>
      </c>
      <c r="J306" s="24"/>
      <c r="K306" s="52" t="n">
        <v>0.62</v>
      </c>
      <c r="L306" s="24"/>
      <c r="M306" s="76" t="n">
        <f aca="false">ROUND($N$286*M23,0)</f>
        <v>49</v>
      </c>
      <c r="N306" s="24"/>
      <c r="O306" s="77" t="n">
        <f aca="false">M306*K306</f>
        <v>30.38</v>
      </c>
      <c r="P306" s="55" t="str">
        <f aca="false">P23</f>
        <v>Straight Ninja 2H longsword</v>
      </c>
      <c r="Q306" s="56" t="n">
        <f aca="false">(O306-O277)/(B306-B277)</f>
        <v>0.586</v>
      </c>
      <c r="R306" s="78" t="n">
        <f aca="false">I306*O306</f>
        <v>28.861</v>
      </c>
    </row>
    <row r="307" customFormat="false" ht="12.75" hidden="false" customHeight="false" outlineLevel="0" collapsed="false">
      <c r="A307" s="58" t="str">
        <f aca="false">A24</f>
        <v>Claymore</v>
      </c>
      <c r="B307" s="34" t="n">
        <f aca="false">$B$286</f>
        <v>38</v>
      </c>
      <c r="C307" s="71" t="str">
        <f aca="false">C24</f>
        <v>2He</v>
      </c>
      <c r="D307" s="36" t="str">
        <f aca="false">$D$24</f>
        <v>C</v>
      </c>
      <c r="E307" s="37" t="n">
        <f aca="false">$F$286*E24</f>
        <v>60.9</v>
      </c>
      <c r="F307" s="24"/>
      <c r="G307" s="38" t="n">
        <f aca="false">$H$286*G24</f>
        <v>637.5</v>
      </c>
      <c r="H307" s="24"/>
      <c r="I307" s="39" t="n">
        <f aca="false">$J$286*I24</f>
        <v>1.1</v>
      </c>
      <c r="J307" s="24"/>
      <c r="K307" s="40" t="n">
        <f aca="false">ROUND($L$286*K24,2)</f>
        <v>0.6</v>
      </c>
      <c r="L307" s="24"/>
      <c r="M307" s="72" t="n">
        <f aca="false">ROUND($N$286*M24,0)</f>
        <v>49</v>
      </c>
      <c r="N307" s="24"/>
      <c r="O307" s="73" t="n">
        <f aca="false">M307*K307</f>
        <v>29.4</v>
      </c>
      <c r="P307" s="43" t="str">
        <f aca="false">P24</f>
        <v>Medieval 2H longsword</v>
      </c>
      <c r="Q307" s="44" t="n">
        <f aca="false">(O307-O278)/(B307-B278)</f>
        <v>0.48</v>
      </c>
      <c r="R307" s="74" t="n">
        <f aca="false">I307*O307</f>
        <v>32.34</v>
      </c>
    </row>
    <row r="308" customFormat="false" ht="12.75" hidden="false" customHeight="false" outlineLevel="0" collapsed="false">
      <c r="A308" s="46" t="str">
        <f aca="false">A25</f>
        <v>Warclub</v>
      </c>
      <c r="B308" s="47" t="n">
        <f aca="false">$B$286</f>
        <v>38</v>
      </c>
      <c r="C308" s="75" t="str">
        <f aca="false">C25</f>
        <v>2Hb</v>
      </c>
      <c r="D308" s="49" t="str">
        <f aca="false">$D$25</f>
        <v>U</v>
      </c>
      <c r="E308" s="50" t="n">
        <f aca="false">$F$286*E25</f>
        <v>65.25</v>
      </c>
      <c r="F308" s="24"/>
      <c r="G308" s="51" t="n">
        <f aca="false">$H$286*G25</f>
        <v>787.5</v>
      </c>
      <c r="H308" s="24"/>
      <c r="I308" s="26" t="n">
        <f aca="false">$J$286*I25</f>
        <v>0.95</v>
      </c>
      <c r="J308" s="24"/>
      <c r="K308" s="52" t="n">
        <f aca="false">ROUND($L$286*K25,2)</f>
        <v>0.59</v>
      </c>
      <c r="L308" s="24"/>
      <c r="M308" s="76" t="n">
        <f aca="false">ROUND($N$286*M25,0)</f>
        <v>52</v>
      </c>
      <c r="N308" s="24"/>
      <c r="O308" s="77" t="n">
        <f aca="false">M308*K308</f>
        <v>30.68</v>
      </c>
      <c r="P308" s="55" t="str">
        <f aca="false">P25</f>
        <v>Large 2H club</v>
      </c>
      <c r="Q308" s="56" t="n">
        <f aca="false">(O308-O279)/(B308-B279)</f>
        <v>0.472</v>
      </c>
      <c r="R308" s="78" t="n">
        <f aca="false">I308*O308</f>
        <v>29.146</v>
      </c>
    </row>
    <row r="309" customFormat="false" ht="12.75" hidden="false" customHeight="false" outlineLevel="0" collapsed="false">
      <c r="A309" s="58" t="str">
        <f aca="false">A26</f>
        <v>Scythe</v>
      </c>
      <c r="B309" s="34" t="n">
        <f aca="false">$B$286</f>
        <v>38</v>
      </c>
      <c r="C309" s="71" t="str">
        <f aca="false">C26</f>
        <v>2He</v>
      </c>
      <c r="D309" s="36" t="str">
        <f aca="false">$D$26</f>
        <v>U</v>
      </c>
      <c r="E309" s="37" t="n">
        <f aca="false">$F$286*E26</f>
        <v>72.5</v>
      </c>
      <c r="F309" s="24"/>
      <c r="G309" s="38" t="n">
        <f aca="false">$H$286*G26</f>
        <v>675</v>
      </c>
      <c r="H309" s="24"/>
      <c r="I309" s="39" t="n">
        <f aca="false">$J$286*I26</f>
        <v>1.05</v>
      </c>
      <c r="J309" s="24"/>
      <c r="K309" s="40" t="n">
        <f aca="false">ROUND($L$286*K26,2)</f>
        <v>0.58</v>
      </c>
      <c r="L309" s="24"/>
      <c r="M309" s="72" t="n">
        <f aca="false">ROUND($N$286*M26,0)</f>
        <v>52</v>
      </c>
      <c r="N309" s="24"/>
      <c r="O309" s="73" t="n">
        <f aca="false">M309*K309</f>
        <v>30.16</v>
      </c>
      <c r="P309" s="43" t="str">
        <f aca="false">P26</f>
        <v>2H 'Reaper' type weapon</v>
      </c>
      <c r="Q309" s="44" t="n">
        <f aca="false">(O309-O280)/(B309-B280)</f>
        <v>0.464</v>
      </c>
      <c r="R309" s="74" t="n">
        <f aca="false">I309*O309</f>
        <v>31.668</v>
      </c>
    </row>
    <row r="310" customFormat="false" ht="12.75" hidden="false" customHeight="false" outlineLevel="0" collapsed="false">
      <c r="A310" s="79" t="str">
        <f aca="false">A27</f>
        <v>Warhammer</v>
      </c>
      <c r="B310" s="80" t="n">
        <f aca="false">$B$286</f>
        <v>38</v>
      </c>
      <c r="C310" s="81" t="str">
        <f aca="false">C27</f>
        <v>2Hb</v>
      </c>
      <c r="D310" s="82" t="str">
        <f aca="false">$D$27</f>
        <v>C</v>
      </c>
      <c r="E310" s="83" t="n">
        <f aca="false">$F$286*E27</f>
        <v>82.65</v>
      </c>
      <c r="F310" s="24"/>
      <c r="G310" s="84" t="n">
        <f aca="false">$H$286*G27</f>
        <v>825</v>
      </c>
      <c r="H310" s="24"/>
      <c r="I310" s="85" t="n">
        <f aca="false">$J$286*I27</f>
        <v>0.9</v>
      </c>
      <c r="J310" s="24"/>
      <c r="K310" s="86" t="n">
        <v>0.55</v>
      </c>
      <c r="L310" s="24"/>
      <c r="M310" s="87" t="n">
        <f aca="false">ROUND($N$286*M27,0)</f>
        <v>58</v>
      </c>
      <c r="N310" s="24"/>
      <c r="O310" s="88" t="n">
        <f aca="false">M310*K310</f>
        <v>31.9</v>
      </c>
      <c r="P310" s="89" t="str">
        <f aca="false">P27</f>
        <v>2H 2-headed hammer</v>
      </c>
      <c r="Q310" s="90" t="n">
        <f aca="false">(O310-O281)/(B310-B281)</f>
        <v>0.656</v>
      </c>
      <c r="R310" s="91" t="n">
        <f aca="false">I310*O310</f>
        <v>28.71</v>
      </c>
    </row>
    <row r="311" s="172" customFormat="true" ht="11.25" hidden="false" customHeight="false" outlineLevel="0" collapsed="false">
      <c r="A311" s="170" t="s">
        <v>81</v>
      </c>
      <c r="B311" s="170"/>
      <c r="C311" s="170"/>
      <c r="D311" s="170"/>
      <c r="E311" s="170"/>
      <c r="F311" s="170"/>
      <c r="G311" s="170"/>
      <c r="H311" s="170"/>
      <c r="I311" s="170"/>
      <c r="J311" s="170"/>
      <c r="K311" s="170"/>
      <c r="L311" s="170"/>
      <c r="M311" s="170"/>
      <c r="N311" s="170"/>
      <c r="O311" s="170"/>
      <c r="P311" s="170"/>
      <c r="Q311" s="170"/>
      <c r="R311" s="171"/>
    </row>
    <row r="314" customFormat="false" ht="12.75" hidden="false" customHeight="false" outlineLevel="0" collapsed="false">
      <c r="A314" s="161" t="s">
        <v>84</v>
      </c>
      <c r="B314" s="161" t="str">
        <f aca="false">$B$2</f>
        <v>Lvl</v>
      </c>
      <c r="C314" s="161" t="str">
        <f aca="false">$C$2</f>
        <v>Type</v>
      </c>
      <c r="D314" s="161" t="str">
        <f aca="false">$D$2</f>
        <v>Rarity</v>
      </c>
      <c r="E314" s="173" t="str">
        <f aca="false">$E$2</f>
        <v>WGHT</v>
      </c>
      <c r="F314" s="174" t="str">
        <f aca="false">$F$2</f>
        <v>%iron</v>
      </c>
      <c r="G314" s="175" t="str">
        <f aca="false">$G$2</f>
        <v>HLTH</v>
      </c>
      <c r="H314" s="174" t="str">
        <f aca="false">$H$2</f>
        <v>%iron</v>
      </c>
      <c r="I314" s="176" t="str">
        <f aca="false">$I$2</f>
        <v>RCH</v>
      </c>
      <c r="J314" s="174" t="str">
        <f aca="false">$J$2</f>
        <v>%iron</v>
      </c>
      <c r="K314" s="176" t="str">
        <f aca="false">$K$2</f>
        <v>SPD</v>
      </c>
      <c r="L314" s="174" t="str">
        <f aca="false">$L$2</f>
        <v>%iron</v>
      </c>
      <c r="M314" s="175" t="str">
        <f aca="false">$M$2</f>
        <v>DAM</v>
      </c>
      <c r="N314" s="174" t="str">
        <f aca="false">$N$2</f>
        <v>%iron</v>
      </c>
      <c r="O314" s="177" t="str">
        <f aca="false">$O$2</f>
        <v>DPS</v>
      </c>
      <c r="P314" s="178" t="str">
        <f aca="false">$P$2</f>
        <v>Description</v>
      </c>
      <c r="Q314" s="179" t="str">
        <f aca="false">$Q$2</f>
        <v>+DPS / lvl</v>
      </c>
      <c r="R314" s="178" t="str">
        <f aca="false">$R$2</f>
        <v>Reach*DPS</v>
      </c>
    </row>
    <row r="315" customFormat="false" ht="12.75" hidden="false" customHeight="true" outlineLevel="0" collapsed="false">
      <c r="A315" s="19" t="str">
        <f aca="false">A3</f>
        <v>War Fan</v>
      </c>
      <c r="B315" s="20" t="n">
        <v>43</v>
      </c>
      <c r="C315" s="21" t="str">
        <f aca="false">C3</f>
        <v>1He</v>
      </c>
      <c r="D315" s="22" t="str">
        <f aca="false">$D$3</f>
        <v>U</v>
      </c>
      <c r="E315" s="23" t="n">
        <f aca="false">$F$315*E3</f>
        <v>4.35</v>
      </c>
      <c r="F315" s="24" t="n">
        <v>1.45</v>
      </c>
      <c r="G315" s="25" t="n">
        <f aca="false">$H$315*G3</f>
        <v>300</v>
      </c>
      <c r="H315" s="24" t="n">
        <v>1.5</v>
      </c>
      <c r="I315" s="26" t="n">
        <f aca="false">$J$315*I3</f>
        <v>0.45</v>
      </c>
      <c r="J315" s="24" t="n">
        <v>1</v>
      </c>
      <c r="K315" s="26" t="n">
        <v>1.14</v>
      </c>
      <c r="L315" s="24" t="n">
        <v>0.93</v>
      </c>
      <c r="M315" s="27" t="n">
        <f aca="false">ROUND($N$315*M3,0)</f>
        <v>24</v>
      </c>
      <c r="N315" s="24" t="n">
        <v>3.36</v>
      </c>
      <c r="O315" s="28" t="n">
        <f aca="false">M315*K315</f>
        <v>27.36</v>
      </c>
      <c r="P315" s="29" t="str">
        <f aca="false">P3</f>
        <v>Oriental slashing weapon</v>
      </c>
      <c r="Q315" s="30" t="n">
        <f aca="false">(O315-O286)/(B315-B286)</f>
        <v>0.456</v>
      </c>
      <c r="R315" s="31" t="n">
        <f aca="false">I315*O315</f>
        <v>12.312</v>
      </c>
    </row>
    <row r="316" customFormat="false" ht="12.75" hidden="false" customHeight="false" outlineLevel="0" collapsed="false">
      <c r="A316" s="33" t="str">
        <f aca="false">A4</f>
        <v>Tanto</v>
      </c>
      <c r="B316" s="34" t="n">
        <f aca="false">$B$315</f>
        <v>43</v>
      </c>
      <c r="C316" s="35" t="str">
        <f aca="false">C4</f>
        <v>1He</v>
      </c>
      <c r="D316" s="36" t="str">
        <f aca="false">$D$4</f>
        <v>U</v>
      </c>
      <c r="E316" s="37" t="n">
        <f aca="false">$F$315*E4</f>
        <v>8.7</v>
      </c>
      <c r="F316" s="24"/>
      <c r="G316" s="38" t="n">
        <f aca="false">$H$315*G4</f>
        <v>337.5</v>
      </c>
      <c r="H316" s="24"/>
      <c r="I316" s="39" t="n">
        <f aca="false">$J$315*I4</f>
        <v>0.45</v>
      </c>
      <c r="J316" s="24"/>
      <c r="K316" s="40" t="n">
        <v>1.16</v>
      </c>
      <c r="L316" s="24"/>
      <c r="M316" s="41" t="n">
        <f aca="false">ROUND($N$315*M4,0)</f>
        <v>24</v>
      </c>
      <c r="N316" s="24"/>
      <c r="O316" s="42" t="n">
        <f aca="false">M316*K316</f>
        <v>27.84</v>
      </c>
      <c r="P316" s="43" t="str">
        <f aca="false">P4</f>
        <v>Short 1H Japanese dagger</v>
      </c>
      <c r="Q316" s="44" t="n">
        <f aca="false">(O316-O287)/(B316-B287)</f>
        <v>0.463999999999999</v>
      </c>
      <c r="R316" s="45" t="n">
        <f aca="false">I316*O316</f>
        <v>12.528</v>
      </c>
    </row>
    <row r="317" customFormat="false" ht="12.75" hidden="false" customHeight="false" outlineLevel="0" collapsed="false">
      <c r="A317" s="46" t="str">
        <f aca="false">A5</f>
        <v>Dagger</v>
      </c>
      <c r="B317" s="47" t="n">
        <f aca="false">$B$315</f>
        <v>43</v>
      </c>
      <c r="C317" s="48" t="str">
        <f aca="false">C5</f>
        <v>1He</v>
      </c>
      <c r="D317" s="49" t="str">
        <f aca="false">$D$5</f>
        <v>C</v>
      </c>
      <c r="E317" s="50" t="n">
        <f aca="false">$F$315*E5</f>
        <v>10.15</v>
      </c>
      <c r="F317" s="24"/>
      <c r="G317" s="51" t="n">
        <f aca="false">$H$315*G5</f>
        <v>375</v>
      </c>
      <c r="H317" s="24"/>
      <c r="I317" s="26" t="n">
        <f aca="false">$J$315*I5</f>
        <v>0.5</v>
      </c>
      <c r="J317" s="24"/>
      <c r="K317" s="52" t="n">
        <v>1.1</v>
      </c>
      <c r="L317" s="24"/>
      <c r="M317" s="53" t="n">
        <f aca="false">ROUND($N$315*M5,0)</f>
        <v>24</v>
      </c>
      <c r="N317" s="24"/>
      <c r="O317" s="54" t="n">
        <f aca="false">M317*K317</f>
        <v>26.4</v>
      </c>
      <c r="P317" s="55" t="str">
        <f aca="false">P5</f>
        <v>Medieval 1H dagger</v>
      </c>
      <c r="Q317" s="56" t="n">
        <f aca="false">(O317-O288)/(B317-B288)</f>
        <v>0.44</v>
      </c>
      <c r="R317" s="57" t="n">
        <f aca="false">I317*O317</f>
        <v>13.2</v>
      </c>
    </row>
    <row r="318" customFormat="false" ht="12.75" hidden="false" customHeight="false" outlineLevel="0" collapsed="false">
      <c r="A318" s="58" t="str">
        <f aca="false">A6</f>
        <v>Wakizashi</v>
      </c>
      <c r="B318" s="34" t="n">
        <f aca="false">$B$315</f>
        <v>43</v>
      </c>
      <c r="C318" s="35" t="str">
        <f aca="false">C6</f>
        <v>1He</v>
      </c>
      <c r="D318" s="36" t="str">
        <f aca="false">$D$6</f>
        <v>U</v>
      </c>
      <c r="E318" s="37" t="n">
        <f aca="false">$F$315*E6</f>
        <v>14.5</v>
      </c>
      <c r="F318" s="24"/>
      <c r="G318" s="38" t="n">
        <f aca="false">$H$315*G6</f>
        <v>412.5</v>
      </c>
      <c r="H318" s="24"/>
      <c r="I318" s="39" t="n">
        <f aca="false">$J$315*I6</f>
        <v>0.6</v>
      </c>
      <c r="J318" s="24"/>
      <c r="K318" s="40" t="n">
        <v>1.01</v>
      </c>
      <c r="L318" s="24"/>
      <c r="M318" s="41" t="n">
        <v>26</v>
      </c>
      <c r="N318" s="24"/>
      <c r="O318" s="42" t="n">
        <f aca="false">M318*K318</f>
        <v>26.26</v>
      </c>
      <c r="P318" s="43" t="str">
        <f aca="false">P6</f>
        <v>Japanese shortsword</v>
      </c>
      <c r="Q318" s="44" t="n">
        <f aca="false">(O318-O289)/(B318-B289)</f>
        <v>0.404</v>
      </c>
      <c r="R318" s="45" t="n">
        <f aca="false">I318*O318</f>
        <v>15.756</v>
      </c>
    </row>
    <row r="319" customFormat="false" ht="12.75" hidden="false" customHeight="false" outlineLevel="0" collapsed="false">
      <c r="A319" s="46" t="str">
        <f aca="false">A7</f>
        <v>Kodachi</v>
      </c>
      <c r="B319" s="47" t="n">
        <f aca="false">$B$315</f>
        <v>43</v>
      </c>
      <c r="C319" s="48" t="str">
        <f aca="false">C7</f>
        <v>1He</v>
      </c>
      <c r="D319" s="49" t="str">
        <f aca="false">$D$7</f>
        <v>U</v>
      </c>
      <c r="E319" s="50" t="n">
        <f aca="false">$F$315*E7</f>
        <v>15.95</v>
      </c>
      <c r="F319" s="24"/>
      <c r="G319" s="51" t="n">
        <f aca="false">$H$315*G7</f>
        <v>412.5</v>
      </c>
      <c r="H319" s="24"/>
      <c r="I319" s="26" t="n">
        <f aca="false">$J$315*I7</f>
        <v>0.7</v>
      </c>
      <c r="J319" s="24"/>
      <c r="K319" s="52" t="n">
        <v>1.01</v>
      </c>
      <c r="L319" s="24"/>
      <c r="M319" s="53" t="n">
        <v>26</v>
      </c>
      <c r="N319" s="24"/>
      <c r="O319" s="54" t="n">
        <f aca="false">M319*K319</f>
        <v>26.26</v>
      </c>
      <c r="P319" s="55" t="str">
        <f aca="false">P7</f>
        <v>Nearly identical to wakizashi</v>
      </c>
      <c r="Q319" s="56" t="n">
        <f aca="false">(O319-O290)/(B319-B290)</f>
        <v>0.452</v>
      </c>
      <c r="R319" s="57" t="n">
        <f aca="false">I319*O319</f>
        <v>18.382</v>
      </c>
    </row>
    <row r="320" customFormat="false" ht="12.75" hidden="false" customHeight="false" outlineLevel="0" collapsed="false">
      <c r="A320" s="58" t="str">
        <f aca="false">A8</f>
        <v>Shortsword</v>
      </c>
      <c r="B320" s="34" t="n">
        <f aca="false">$B$315</f>
        <v>43</v>
      </c>
      <c r="C320" s="35" t="str">
        <f aca="false">C8</f>
        <v>1He</v>
      </c>
      <c r="D320" s="36" t="str">
        <f aca="false">$D$8</f>
        <v>C</v>
      </c>
      <c r="E320" s="37" t="n">
        <f aca="false">$F$315*E8</f>
        <v>17.4</v>
      </c>
      <c r="F320" s="24"/>
      <c r="G320" s="38" t="n">
        <f aca="false">$H$315*G8</f>
        <v>487.5</v>
      </c>
      <c r="H320" s="24"/>
      <c r="I320" s="39" t="n">
        <f aca="false">$J$315*I8</f>
        <v>0.7</v>
      </c>
      <c r="J320" s="24"/>
      <c r="K320" s="40" t="n">
        <v>1.01</v>
      </c>
      <c r="L320" s="24"/>
      <c r="M320" s="41" t="n">
        <v>26</v>
      </c>
      <c r="N320" s="24"/>
      <c r="O320" s="42" t="n">
        <f aca="false">M320*K320</f>
        <v>26.26</v>
      </c>
      <c r="P320" s="43" t="str">
        <f aca="false">P8</f>
        <v>Medieval shortsword</v>
      </c>
      <c r="Q320" s="44" t="n">
        <f aca="false">(O320-O291)/(B320-B291)</f>
        <v>0.452</v>
      </c>
      <c r="R320" s="45" t="n">
        <f aca="false">I320*O320</f>
        <v>18.382</v>
      </c>
    </row>
    <row r="321" customFormat="false" ht="12.75" hidden="false" customHeight="false" outlineLevel="0" collapsed="false">
      <c r="A321" s="46" t="str">
        <f aca="false">A9</f>
        <v>War Axe</v>
      </c>
      <c r="B321" s="47" t="n">
        <f aca="false">$B$315</f>
        <v>43</v>
      </c>
      <c r="C321" s="48" t="str">
        <f aca="false">C9</f>
        <v>1Hb</v>
      </c>
      <c r="D321" s="49" t="str">
        <f aca="false">$D$9</f>
        <v>C</v>
      </c>
      <c r="E321" s="50" t="n">
        <f aca="false">$F$315*E9</f>
        <v>33.35</v>
      </c>
      <c r="F321" s="24"/>
      <c r="G321" s="51" t="n">
        <f aca="false">$H$315*G9</f>
        <v>562.5</v>
      </c>
      <c r="H321" s="24"/>
      <c r="I321" s="26" t="n">
        <f aca="false">$J$315*I9</f>
        <v>0.65</v>
      </c>
      <c r="J321" s="24"/>
      <c r="K321" s="52" t="n">
        <f aca="false">ROUND($L$315*K9,2)</f>
        <v>0.94</v>
      </c>
      <c r="L321" s="24"/>
      <c r="M321" s="53" t="n">
        <f aca="false">ROUND($N$315*M9,0)</f>
        <v>30</v>
      </c>
      <c r="N321" s="24"/>
      <c r="O321" s="54" t="n">
        <f aca="false">M321*K321</f>
        <v>28.2</v>
      </c>
      <c r="P321" s="55" t="str">
        <f aca="false">P9</f>
        <v>1H short axe or 'hatchet'</v>
      </c>
      <c r="Q321" s="56" t="n">
        <f aca="false">(O321-O292)/(B321-B292)</f>
        <v>0.376</v>
      </c>
      <c r="R321" s="57" t="n">
        <f aca="false">I321*O321</f>
        <v>18.33</v>
      </c>
    </row>
    <row r="322" customFormat="false" ht="12.75" hidden="false" customHeight="false" outlineLevel="0" collapsed="false">
      <c r="A322" s="58" t="str">
        <f aca="false">A10</f>
        <v>Sabre (1H)</v>
      </c>
      <c r="B322" s="34" t="n">
        <f aca="false">$B$315</f>
        <v>43</v>
      </c>
      <c r="C322" s="35" t="str">
        <f aca="false">C10</f>
        <v>1He</v>
      </c>
      <c r="D322" s="36" t="str">
        <f aca="false">$D$10</f>
        <v>U</v>
      </c>
      <c r="E322" s="37" t="n">
        <f aca="false">$F$315*E10</f>
        <v>37.7</v>
      </c>
      <c r="F322" s="24"/>
      <c r="G322" s="38" t="n">
        <f aca="false">$H$315*G10</f>
        <v>487.5</v>
      </c>
      <c r="H322" s="24"/>
      <c r="I322" s="39" t="n">
        <f aca="false">$J$315*I10</f>
        <v>0.8</v>
      </c>
      <c r="J322" s="24"/>
      <c r="K322" s="40" t="n">
        <v>1.01</v>
      </c>
      <c r="L322" s="24"/>
      <c r="M322" s="41" t="n">
        <v>26</v>
      </c>
      <c r="N322" s="24"/>
      <c r="O322" s="42" t="n">
        <f aca="false">M322*K322</f>
        <v>26.26</v>
      </c>
      <c r="P322" s="43" t="str">
        <f aca="false">P10</f>
        <v>Short cavalry sword</v>
      </c>
      <c r="Q322" s="44" t="n">
        <f aca="false">(O322-O293)/(B322-B293)</f>
        <v>0.452</v>
      </c>
      <c r="R322" s="45" t="n">
        <f aca="false">I322*O322</f>
        <v>21.008</v>
      </c>
    </row>
    <row r="323" customFormat="false" ht="12.75" hidden="false" customHeight="false" outlineLevel="0" collapsed="false">
      <c r="A323" s="46" t="str">
        <f aca="false">A11</f>
        <v>Katana</v>
      </c>
      <c r="B323" s="47" t="n">
        <f aca="false">$B$315</f>
        <v>43</v>
      </c>
      <c r="C323" s="48" t="str">
        <f aca="false">C11</f>
        <v>1He</v>
      </c>
      <c r="D323" s="49" t="str">
        <f aca="false">$D$11</f>
        <v>U</v>
      </c>
      <c r="E323" s="50" t="n">
        <f aca="false">$F$315*E11</f>
        <v>39.15</v>
      </c>
      <c r="F323" s="24"/>
      <c r="G323" s="51" t="n">
        <f aca="false">$H$315*G11</f>
        <v>487.5</v>
      </c>
      <c r="H323" s="24"/>
      <c r="I323" s="26" t="n">
        <f aca="false">$J$315*I11</f>
        <v>0.8</v>
      </c>
      <c r="J323" s="24"/>
      <c r="K323" s="52" t="n">
        <f aca="false">ROUND($L$315*K11,2)</f>
        <v>1.02</v>
      </c>
      <c r="L323" s="24"/>
      <c r="M323" s="53" t="n">
        <f aca="false">ROUND($N$315*M11,0)</f>
        <v>27</v>
      </c>
      <c r="N323" s="24"/>
      <c r="O323" s="54" t="n">
        <f aca="false">M323*K323</f>
        <v>27.54</v>
      </c>
      <c r="P323" s="55" t="str">
        <f aca="false">P11</f>
        <v>Japanese longsword</v>
      </c>
      <c r="Q323" s="56" t="n">
        <f aca="false">(O323-O294)/(B323-B294)</f>
        <v>0.467999999999999</v>
      </c>
      <c r="R323" s="59" t="n">
        <f aca="false">I323*O323</f>
        <v>22.032</v>
      </c>
    </row>
    <row r="324" s="4" customFormat="true" ht="12.75" hidden="false" customHeight="false" outlineLevel="0" collapsed="false">
      <c r="A324" s="58" t="str">
        <f aca="false">A12</f>
        <v>Bow</v>
      </c>
      <c r="B324" s="60" t="n">
        <f aca="false">$B$315</f>
        <v>43</v>
      </c>
      <c r="C324" s="61" t="str">
        <f aca="false">C12</f>
        <v>2Hx</v>
      </c>
      <c r="D324" s="36" t="str">
        <f aca="false">$D$12</f>
        <v>C</v>
      </c>
      <c r="E324" s="62" t="n">
        <f aca="false">$F$315*E12</f>
        <v>14.5</v>
      </c>
      <c r="F324" s="24"/>
      <c r="G324" s="63" t="n">
        <f aca="false">$H$315*G12</f>
        <v>525</v>
      </c>
      <c r="H324" s="24"/>
      <c r="I324" s="39" t="s">
        <v>19</v>
      </c>
      <c r="J324" s="24"/>
      <c r="K324" s="64" t="n">
        <f aca="false">ROUND($L$315*K12,2)</f>
        <v>0.85</v>
      </c>
      <c r="L324" s="24"/>
      <c r="M324" s="65" t="n">
        <f aca="false">ROUND($N$315*M12,0)</f>
        <v>37</v>
      </c>
      <c r="N324" s="24"/>
      <c r="O324" s="66" t="n">
        <f aca="false">M324*K324</f>
        <v>31.45</v>
      </c>
      <c r="P324" s="67" t="str">
        <f aca="false">P12</f>
        <v>Medieval shortbow</v>
      </c>
      <c r="Q324" s="68" t="n">
        <f aca="false">(O324-O295)/(B324-B295)</f>
        <v>0.51</v>
      </c>
      <c r="R324" s="69" t="s">
        <v>19</v>
      </c>
    </row>
    <row r="325" customFormat="false" ht="12.75" hidden="false" customHeight="false" outlineLevel="0" collapsed="false">
      <c r="A325" s="46" t="str">
        <f aca="false">A13</f>
        <v>Cutlass</v>
      </c>
      <c r="B325" s="47" t="n">
        <f aca="false">$B$315</f>
        <v>43</v>
      </c>
      <c r="C325" s="48" t="str">
        <f aca="false">C13</f>
        <v>1He</v>
      </c>
      <c r="D325" s="49" t="str">
        <f aca="false">$D$13</f>
        <v>U</v>
      </c>
      <c r="E325" s="50" t="n">
        <f aca="false">$F$315*E13</f>
        <v>43.5</v>
      </c>
      <c r="F325" s="24"/>
      <c r="G325" s="51" t="n">
        <f aca="false">$H$315*G13</f>
        <v>525</v>
      </c>
      <c r="H325" s="24"/>
      <c r="I325" s="26" t="n">
        <f aca="false">$J$315*I13</f>
        <v>0.85</v>
      </c>
      <c r="J325" s="24"/>
      <c r="K325" s="52" t="n">
        <v>0.89</v>
      </c>
      <c r="L325" s="24"/>
      <c r="M325" s="53" t="n">
        <f aca="false">ROUND($N$315*M13,0)</f>
        <v>30</v>
      </c>
      <c r="N325" s="24"/>
      <c r="O325" s="54" t="n">
        <f aca="false">M325*K325</f>
        <v>26.7</v>
      </c>
      <c r="P325" s="55" t="str">
        <f aca="false">P13</f>
        <v>Naval / pirate longsword</v>
      </c>
      <c r="Q325" s="56" t="n">
        <f aca="false">(O325-O296)/(B325-B296)</f>
        <v>0.412</v>
      </c>
      <c r="R325" s="57" t="n">
        <f aca="false">I325*O325</f>
        <v>22.695</v>
      </c>
    </row>
    <row r="326" customFormat="false" ht="12.75" hidden="false" customHeight="false" outlineLevel="0" collapsed="false">
      <c r="A326" s="58" t="str">
        <f aca="false">A14</f>
        <v>Longsword</v>
      </c>
      <c r="B326" s="34" t="n">
        <f aca="false">$B$315</f>
        <v>43</v>
      </c>
      <c r="C326" s="35" t="str">
        <f aca="false">C14</f>
        <v>1He</v>
      </c>
      <c r="D326" s="36" t="str">
        <f aca="false">$D$14</f>
        <v>C</v>
      </c>
      <c r="E326" s="37" t="n">
        <f aca="false">$F$315*E14</f>
        <v>46.4</v>
      </c>
      <c r="F326" s="24"/>
      <c r="G326" s="38" t="n">
        <f aca="false">$H$315*G14</f>
        <v>562.5</v>
      </c>
      <c r="H326" s="24"/>
      <c r="I326" s="39" t="n">
        <f aca="false">$J$315*I14</f>
        <v>0.9</v>
      </c>
      <c r="J326" s="24"/>
      <c r="K326" s="40" t="n">
        <v>0.78</v>
      </c>
      <c r="L326" s="24"/>
      <c r="M326" s="41" t="n">
        <f aca="false">ROUND($N$315*M14,0)</f>
        <v>34</v>
      </c>
      <c r="N326" s="24"/>
      <c r="O326" s="42" t="n">
        <f aca="false">M326*K326</f>
        <v>26.52</v>
      </c>
      <c r="P326" s="43" t="str">
        <f aca="false">P14</f>
        <v>Medieval longsword</v>
      </c>
      <c r="Q326" s="44" t="n">
        <f aca="false">(O326-O297)/(B326-B297)</f>
        <v>0.406</v>
      </c>
      <c r="R326" s="45" t="n">
        <f aca="false">I326*O326</f>
        <v>23.868</v>
      </c>
    </row>
    <row r="327" customFormat="false" ht="12.75" hidden="false" customHeight="false" outlineLevel="0" collapsed="false">
      <c r="A327" s="46" t="str">
        <f aca="false">A15</f>
        <v>Scimitar</v>
      </c>
      <c r="B327" s="47" t="n">
        <f aca="false">$B$315</f>
        <v>43</v>
      </c>
      <c r="C327" s="48" t="str">
        <f aca="false">C15</f>
        <v>1He</v>
      </c>
      <c r="D327" s="49" t="str">
        <f aca="false">$D$15</f>
        <v>U</v>
      </c>
      <c r="E327" s="50" t="n">
        <f aca="false">$F$315*E15</f>
        <v>43.5</v>
      </c>
      <c r="F327" s="24"/>
      <c r="G327" s="51" t="n">
        <f aca="false">$H$315*G15</f>
        <v>622.5</v>
      </c>
      <c r="H327" s="24"/>
      <c r="I327" s="26" t="n">
        <f aca="false">$J$315*I15</f>
        <v>0.85</v>
      </c>
      <c r="J327" s="24"/>
      <c r="K327" s="52" t="n">
        <v>0.8</v>
      </c>
      <c r="L327" s="24"/>
      <c r="M327" s="53" t="n">
        <f aca="false">ROUND($N$315*M15,0)</f>
        <v>34</v>
      </c>
      <c r="N327" s="24"/>
      <c r="O327" s="54" t="n">
        <f aca="false">M327*K327</f>
        <v>27.2</v>
      </c>
      <c r="P327" s="55" t="str">
        <f aca="false">P15</f>
        <v>Persian / curved longsword</v>
      </c>
      <c r="Q327" s="56" t="n">
        <f aca="false">(O327-O298)/(B327-B298)</f>
        <v>0.418</v>
      </c>
      <c r="R327" s="57" t="n">
        <f aca="false">I327*O327</f>
        <v>23.12</v>
      </c>
    </row>
    <row r="328" customFormat="false" ht="12.75" hidden="false" customHeight="false" outlineLevel="0" collapsed="false">
      <c r="A328" s="58" t="str">
        <f aca="false">A16</f>
        <v>Quarterstaff</v>
      </c>
      <c r="B328" s="34" t="n">
        <f aca="false">$B$315</f>
        <v>43</v>
      </c>
      <c r="C328" s="71" t="str">
        <f aca="false">C16</f>
        <v>2Hb</v>
      </c>
      <c r="D328" s="36" t="str">
        <f aca="false">$D$16</f>
        <v>U</v>
      </c>
      <c r="E328" s="37" t="n">
        <f aca="false">$F$315*E16</f>
        <v>50.75</v>
      </c>
      <c r="F328" s="24"/>
      <c r="G328" s="38" t="n">
        <f aca="false">$H$315*G16</f>
        <v>712.5</v>
      </c>
      <c r="H328" s="24"/>
      <c r="I328" s="39" t="n">
        <f aca="false">$J$315*I16</f>
        <v>0.9</v>
      </c>
      <c r="J328" s="24"/>
      <c r="K328" s="40" t="n">
        <v>0.81</v>
      </c>
      <c r="L328" s="24"/>
      <c r="M328" s="72" t="n">
        <f aca="false">ROUND($N$315*M16,0)</f>
        <v>40</v>
      </c>
      <c r="N328" s="24"/>
      <c r="O328" s="73" t="n">
        <f aca="false">M328*K328</f>
        <v>32.4</v>
      </c>
      <c r="P328" s="43" t="str">
        <f aca="false">P16</f>
        <v>Medieval straight staff</v>
      </c>
      <c r="Q328" s="44" t="n">
        <f aca="false">(O328-O299)/(B328-B299)</f>
        <v>0.560000000000001</v>
      </c>
      <c r="R328" s="74" t="n">
        <f aca="false">I328*O328</f>
        <v>29.16</v>
      </c>
    </row>
    <row r="329" customFormat="false" ht="12.75" hidden="false" customHeight="false" outlineLevel="0" collapsed="false">
      <c r="A329" s="46" t="str">
        <f aca="false">A17</f>
        <v>Mauler</v>
      </c>
      <c r="B329" s="47" t="n">
        <f aca="false">$B$315</f>
        <v>43</v>
      </c>
      <c r="C329" s="48" t="str">
        <f aca="false">C17</f>
        <v>1Hb</v>
      </c>
      <c r="D329" s="49" t="str">
        <f aca="false">$D$17</f>
        <v>U</v>
      </c>
      <c r="E329" s="50" t="n">
        <f aca="false">$F$315*E17</f>
        <v>50.75</v>
      </c>
      <c r="F329" s="24"/>
      <c r="G329" s="51" t="n">
        <f aca="false">$H$315*G17</f>
        <v>600</v>
      </c>
      <c r="H329" s="24"/>
      <c r="I329" s="26" t="n">
        <f aca="false">$J$315*I17</f>
        <v>0.84</v>
      </c>
      <c r="J329" s="24"/>
      <c r="K329" s="52" t="n">
        <f aca="false">ROUND($L$315*K17,2)</f>
        <v>0.73</v>
      </c>
      <c r="L329" s="24"/>
      <c r="M329" s="53" t="n">
        <f aca="false">ROUND($N$315*M17,0)</f>
        <v>37</v>
      </c>
      <c r="N329" s="24"/>
      <c r="O329" s="54" t="n">
        <f aca="false">M329*K329</f>
        <v>27.01</v>
      </c>
      <c r="P329" s="55" t="str">
        <f aca="false">P17</f>
        <v>"Bat" version of 1H mace</v>
      </c>
      <c r="Q329" s="56" t="n">
        <f aca="false">(O329-O300)/(B329-B300)</f>
        <v>0.438</v>
      </c>
      <c r="R329" s="57" t="n">
        <f aca="false">I329*O329</f>
        <v>22.6884</v>
      </c>
    </row>
    <row r="330" customFormat="false" ht="12.75" hidden="false" customHeight="false" outlineLevel="0" collapsed="false">
      <c r="A330" s="58" t="str">
        <f aca="false">A18</f>
        <v>Mace</v>
      </c>
      <c r="B330" s="34" t="n">
        <f aca="false">$B$315</f>
        <v>43</v>
      </c>
      <c r="C330" s="35" t="str">
        <f aca="false">C18</f>
        <v>1Hb</v>
      </c>
      <c r="D330" s="36" t="str">
        <f aca="false">$D$18</f>
        <v>C</v>
      </c>
      <c r="E330" s="37" t="n">
        <f aca="false">$F$315*E18</f>
        <v>39.15</v>
      </c>
      <c r="F330" s="24"/>
      <c r="G330" s="38" t="n">
        <f aca="false">$H$315*G18</f>
        <v>562.5</v>
      </c>
      <c r="H330" s="24"/>
      <c r="I330" s="39" t="n">
        <f aca="false">$J$315*I18</f>
        <v>0.75</v>
      </c>
      <c r="J330" s="24"/>
      <c r="K330" s="40" t="n">
        <f aca="false">ROUND($L$315*K18,2)</f>
        <v>0.69</v>
      </c>
      <c r="L330" s="24"/>
      <c r="M330" s="41" t="n">
        <f aca="false">ROUND($N$315*M18,0)</f>
        <v>40</v>
      </c>
      <c r="N330" s="24"/>
      <c r="O330" s="42" t="n">
        <f aca="false">M330*K330</f>
        <v>27.6</v>
      </c>
      <c r="P330" s="43" t="str">
        <f aca="false">P18</f>
        <v>Medieval 1H blunt mace</v>
      </c>
      <c r="Q330" s="44" t="n">
        <f aca="false">(O330-O301)/(B330-B301)</f>
        <v>0.414</v>
      </c>
      <c r="R330" s="45" t="n">
        <f aca="false">I330*O330</f>
        <v>20.7</v>
      </c>
    </row>
    <row r="331" customFormat="false" ht="12.75" hidden="false" customHeight="false" outlineLevel="0" collapsed="false">
      <c r="A331" s="46" t="str">
        <f aca="false">A19</f>
        <v>Battle Axe</v>
      </c>
      <c r="B331" s="47" t="n">
        <f aca="false">$B$315</f>
        <v>43</v>
      </c>
      <c r="C331" s="75" t="str">
        <f aca="false">C19</f>
        <v>2Hb</v>
      </c>
      <c r="D331" s="49" t="str">
        <f aca="false">$D$19</f>
        <v>C</v>
      </c>
      <c r="E331" s="50" t="n">
        <f aca="false">$F$315*E19</f>
        <v>65.25</v>
      </c>
      <c r="F331" s="24"/>
      <c r="G331" s="51" t="n">
        <f aca="false">$H$315*G19</f>
        <v>712.5</v>
      </c>
      <c r="H331" s="24"/>
      <c r="I331" s="26" t="n">
        <f aca="false">$J$315*I19</f>
        <v>0.85</v>
      </c>
      <c r="J331" s="24"/>
      <c r="K331" s="52" t="n">
        <f aca="false">ROUND($L$315*K19,2)</f>
        <v>0.64</v>
      </c>
      <c r="L331" s="24"/>
      <c r="M331" s="76" t="n">
        <f aca="false">ROUND($N$315*M19,0)</f>
        <v>54</v>
      </c>
      <c r="N331" s="24"/>
      <c r="O331" s="77" t="n">
        <f aca="false">M331*K331</f>
        <v>34.56</v>
      </c>
      <c r="P331" s="55" t="str">
        <f aca="false">P19</f>
        <v>Medieval 2H bashing axe</v>
      </c>
      <c r="Q331" s="56" t="n">
        <f aca="false">(O331-O302)/(B331-B302)</f>
        <v>0.542</v>
      </c>
      <c r="R331" s="78" t="n">
        <f aca="false">I331*O331</f>
        <v>29.376</v>
      </c>
    </row>
    <row r="332" customFormat="false" ht="12.75" hidden="false" customHeight="false" outlineLevel="0" collapsed="false">
      <c r="A332" s="58" t="str">
        <f aca="false">A20</f>
        <v>Polearm / Spear</v>
      </c>
      <c r="B332" s="34" t="n">
        <f aca="false">$B$315</f>
        <v>43</v>
      </c>
      <c r="C332" s="71" t="str">
        <f aca="false">C20</f>
        <v>2Hb</v>
      </c>
      <c r="D332" s="36" t="str">
        <f aca="false">$D$20</f>
        <v>U</v>
      </c>
      <c r="E332" s="37" t="n">
        <f aca="false">$F$315*E20</f>
        <v>58</v>
      </c>
      <c r="F332" s="24"/>
      <c r="G332" s="38" t="n">
        <f aca="false">$H$315*G20</f>
        <v>675</v>
      </c>
      <c r="H332" s="24"/>
      <c r="I332" s="39" t="n">
        <f aca="false">$J$315*I20</f>
        <v>1</v>
      </c>
      <c r="J332" s="24"/>
      <c r="K332" s="40" t="n">
        <v>0.65</v>
      </c>
      <c r="L332" s="24"/>
      <c r="M332" s="72" t="n">
        <f aca="false">ROUND($N$315*M20,0)</f>
        <v>50</v>
      </c>
      <c r="N332" s="24"/>
      <c r="O332" s="73" t="n">
        <f aca="false">M332*K332</f>
        <v>32.5</v>
      </c>
      <c r="P332" s="43" t="str">
        <f aca="false">P20</f>
        <v>Medieval 2H polearm</v>
      </c>
      <c r="Q332" s="44" t="n">
        <f aca="false">(O332-O303)/(B332-B303)</f>
        <v>0.612</v>
      </c>
      <c r="R332" s="74" t="n">
        <f aca="false">I332*O332</f>
        <v>32.5</v>
      </c>
    </row>
    <row r="333" customFormat="false" ht="12.75" hidden="false" customHeight="false" outlineLevel="0" collapsed="false">
      <c r="A333" s="46" t="str">
        <f aca="false">A21</f>
        <v>Dai-Katana</v>
      </c>
      <c r="B333" s="47" t="n">
        <f aca="false">$B$315</f>
        <v>43</v>
      </c>
      <c r="C333" s="75" t="str">
        <f aca="false">C21</f>
        <v>2He</v>
      </c>
      <c r="D333" s="49" t="str">
        <f aca="false">$D$21</f>
        <v>U</v>
      </c>
      <c r="E333" s="50" t="n">
        <f aca="false">$F$315*E21</f>
        <v>50.75</v>
      </c>
      <c r="F333" s="24"/>
      <c r="G333" s="51" t="n">
        <f aca="false">$H$315*G21</f>
        <v>562.5</v>
      </c>
      <c r="H333" s="24"/>
      <c r="I333" s="26" t="n">
        <f aca="false">$J$315*I21</f>
        <v>0.95</v>
      </c>
      <c r="J333" s="24"/>
      <c r="K333" s="52" t="n">
        <v>0.66</v>
      </c>
      <c r="L333" s="24"/>
      <c r="M333" s="76" t="n">
        <f aca="false">ROUND($N$315*M21,0)</f>
        <v>50</v>
      </c>
      <c r="N333" s="24"/>
      <c r="O333" s="77" t="n">
        <f aca="false">M333*K333</f>
        <v>33</v>
      </c>
      <c r="P333" s="55" t="str">
        <f aca="false">P21</f>
        <v>Japanese 2H katana</v>
      </c>
      <c r="Q333" s="56" t="n">
        <f aca="false">(O333-O304)/(B333-B304)</f>
        <v>0.62</v>
      </c>
      <c r="R333" s="78" t="n">
        <f aca="false">I333*O333</f>
        <v>31.35</v>
      </c>
    </row>
    <row r="334" customFormat="false" ht="12.75" hidden="false" customHeight="false" outlineLevel="0" collapsed="false">
      <c r="A334" s="58" t="str">
        <f aca="false">A22</f>
        <v>Sabre (2H)</v>
      </c>
      <c r="B334" s="34" t="n">
        <f aca="false">$B$315</f>
        <v>43</v>
      </c>
      <c r="C334" s="71" t="str">
        <f aca="false">C22</f>
        <v>2He</v>
      </c>
      <c r="D334" s="36" t="str">
        <f aca="false">$D$22</f>
        <v>U</v>
      </c>
      <c r="E334" s="37" t="n">
        <f aca="false">$F$315*E22</f>
        <v>46.4</v>
      </c>
      <c r="F334" s="24"/>
      <c r="G334" s="38" t="n">
        <f aca="false">$H$315*G22</f>
        <v>525</v>
      </c>
      <c r="H334" s="24"/>
      <c r="I334" s="39" t="n">
        <f aca="false">$J$315*I22</f>
        <v>1.05</v>
      </c>
      <c r="J334" s="24"/>
      <c r="K334" s="40" t="n">
        <v>0.63</v>
      </c>
      <c r="L334" s="24"/>
      <c r="M334" s="72" t="n">
        <f aca="false">ROUND($N$315*M22,0)</f>
        <v>50</v>
      </c>
      <c r="N334" s="24"/>
      <c r="O334" s="73" t="n">
        <f aca="false">M334*K334</f>
        <v>31.5</v>
      </c>
      <c r="P334" s="43" t="str">
        <f aca="false">P22</f>
        <v>2H cavalry sword</v>
      </c>
      <c r="Q334" s="44" t="n">
        <f aca="false">(O334-O305)/(B334-B305)</f>
        <v>0.504</v>
      </c>
      <c r="R334" s="74" t="n">
        <f aca="false">I334*O334</f>
        <v>33.075</v>
      </c>
    </row>
    <row r="335" customFormat="false" ht="12.75" hidden="false" customHeight="false" outlineLevel="0" collapsed="false">
      <c r="A335" s="46" t="str">
        <f aca="false">A23</f>
        <v>Ninjato</v>
      </c>
      <c r="B335" s="47" t="n">
        <f aca="false">$B$315</f>
        <v>43</v>
      </c>
      <c r="C335" s="75" t="str">
        <f aca="false">C23</f>
        <v>2He</v>
      </c>
      <c r="D335" s="49" t="str">
        <f aca="false">$D$23</f>
        <v>U</v>
      </c>
      <c r="E335" s="50" t="n">
        <f aca="false">$F$315*E23</f>
        <v>53.65</v>
      </c>
      <c r="F335" s="24"/>
      <c r="G335" s="51" t="n">
        <f aca="false">$H$315*G23</f>
        <v>562.5</v>
      </c>
      <c r="H335" s="24"/>
      <c r="I335" s="26" t="n">
        <f aca="false">$J$315*I23</f>
        <v>0.95</v>
      </c>
      <c r="J335" s="24"/>
      <c r="K335" s="52" t="n">
        <f aca="false">ROUND($L$315*K23,2)</f>
        <v>0.61</v>
      </c>
      <c r="L335" s="24"/>
      <c r="M335" s="76" t="n">
        <f aca="false">ROUND($N$315*M23,0)</f>
        <v>54</v>
      </c>
      <c r="N335" s="24"/>
      <c r="O335" s="77" t="n">
        <f aca="false">M335*K335</f>
        <v>32.94</v>
      </c>
      <c r="P335" s="55" t="str">
        <f aca="false">P23</f>
        <v>Straight Ninja 2H longsword</v>
      </c>
      <c r="Q335" s="56" t="n">
        <f aca="false">(O335-O306)/(B335-B306)</f>
        <v>0.512</v>
      </c>
      <c r="R335" s="78" t="n">
        <f aca="false">I335*O335</f>
        <v>31.293</v>
      </c>
    </row>
    <row r="336" customFormat="false" ht="12.75" hidden="false" customHeight="false" outlineLevel="0" collapsed="false">
      <c r="A336" s="58" t="str">
        <f aca="false">A24</f>
        <v>Claymore</v>
      </c>
      <c r="B336" s="34" t="n">
        <f aca="false">$B$315</f>
        <v>43</v>
      </c>
      <c r="C336" s="71" t="str">
        <f aca="false">C24</f>
        <v>2He</v>
      </c>
      <c r="D336" s="36" t="str">
        <f aca="false">$D$24</f>
        <v>C</v>
      </c>
      <c r="E336" s="37" t="n">
        <f aca="false">$F$315*E24</f>
        <v>60.9</v>
      </c>
      <c r="F336" s="24"/>
      <c r="G336" s="38" t="n">
        <f aca="false">$H$315*G24</f>
        <v>637.5</v>
      </c>
      <c r="H336" s="24"/>
      <c r="I336" s="39" t="n">
        <f aca="false">$J$315*I24</f>
        <v>1.1</v>
      </c>
      <c r="J336" s="24"/>
      <c r="K336" s="40" t="n">
        <f aca="false">ROUND($L$315*K24,2)</f>
        <v>0.6</v>
      </c>
      <c r="L336" s="24"/>
      <c r="M336" s="72" t="n">
        <f aca="false">ROUND($N$315*M24,0)</f>
        <v>54</v>
      </c>
      <c r="N336" s="24"/>
      <c r="O336" s="73" t="n">
        <f aca="false">M336*K336</f>
        <v>32.4</v>
      </c>
      <c r="P336" s="43" t="str">
        <f aca="false">P24</f>
        <v>Medieval 2H longsword</v>
      </c>
      <c r="Q336" s="44" t="n">
        <f aca="false">(O336-O307)/(B336-B307)</f>
        <v>0.6</v>
      </c>
      <c r="R336" s="74" t="n">
        <f aca="false">I336*O336</f>
        <v>35.64</v>
      </c>
    </row>
    <row r="337" customFormat="false" ht="12.75" hidden="false" customHeight="false" outlineLevel="0" collapsed="false">
      <c r="A337" s="46" t="str">
        <f aca="false">A25</f>
        <v>Warclub</v>
      </c>
      <c r="B337" s="47" t="n">
        <f aca="false">$B$315</f>
        <v>43</v>
      </c>
      <c r="C337" s="75" t="str">
        <f aca="false">C25</f>
        <v>2Hb</v>
      </c>
      <c r="D337" s="49" t="str">
        <f aca="false">$D$25</f>
        <v>U</v>
      </c>
      <c r="E337" s="50" t="n">
        <f aca="false">$F$315*E25</f>
        <v>65.25</v>
      </c>
      <c r="F337" s="24"/>
      <c r="G337" s="51" t="n">
        <f aca="false">$H$315*G25</f>
        <v>787.5</v>
      </c>
      <c r="H337" s="24"/>
      <c r="I337" s="26" t="n">
        <f aca="false">$J$315*I25</f>
        <v>0.95</v>
      </c>
      <c r="J337" s="24"/>
      <c r="K337" s="52" t="n">
        <f aca="false">ROUND($L$315*K25,2)</f>
        <v>0.59</v>
      </c>
      <c r="L337" s="24"/>
      <c r="M337" s="76" t="n">
        <f aca="false">ROUND($N$315*M25,0)</f>
        <v>57</v>
      </c>
      <c r="N337" s="24"/>
      <c r="O337" s="77" t="n">
        <f aca="false">M337*K337</f>
        <v>33.63</v>
      </c>
      <c r="P337" s="55" t="str">
        <f aca="false">P25</f>
        <v>Large 2H club</v>
      </c>
      <c r="Q337" s="56" t="n">
        <f aca="false">(O337-O308)/(B337-B308)</f>
        <v>0.589999999999999</v>
      </c>
      <c r="R337" s="78" t="n">
        <f aca="false">I337*O337</f>
        <v>31.9485</v>
      </c>
    </row>
    <row r="338" customFormat="false" ht="12.75" hidden="false" customHeight="false" outlineLevel="0" collapsed="false">
      <c r="A338" s="58" t="str">
        <f aca="false">A26</f>
        <v>Scythe</v>
      </c>
      <c r="B338" s="34" t="n">
        <f aca="false">$B$315</f>
        <v>43</v>
      </c>
      <c r="C338" s="71" t="str">
        <f aca="false">C26</f>
        <v>2He</v>
      </c>
      <c r="D338" s="36" t="str">
        <f aca="false">$D$26</f>
        <v>U</v>
      </c>
      <c r="E338" s="37" t="n">
        <f aca="false">$F$315*E26</f>
        <v>72.5</v>
      </c>
      <c r="F338" s="24"/>
      <c r="G338" s="38" t="n">
        <f aca="false">$H$315*G26</f>
        <v>675</v>
      </c>
      <c r="H338" s="24"/>
      <c r="I338" s="39" t="n">
        <f aca="false">$J$315*I26</f>
        <v>1.05</v>
      </c>
      <c r="J338" s="24"/>
      <c r="K338" s="40" t="n">
        <f aca="false">ROUND($L$315*K26,2)</f>
        <v>0.58</v>
      </c>
      <c r="L338" s="24"/>
      <c r="M338" s="72" t="n">
        <f aca="false">ROUND($N$315*M26,0)</f>
        <v>57</v>
      </c>
      <c r="N338" s="24"/>
      <c r="O338" s="73" t="n">
        <f aca="false">M338*K338</f>
        <v>33.06</v>
      </c>
      <c r="P338" s="43" t="str">
        <f aca="false">P26</f>
        <v>2H 'Reaper' type weapon</v>
      </c>
      <c r="Q338" s="44" t="n">
        <f aca="false">(O338-O309)/(B338-B309)</f>
        <v>0.58</v>
      </c>
      <c r="R338" s="74" t="n">
        <f aca="false">I338*O338</f>
        <v>34.713</v>
      </c>
    </row>
    <row r="339" customFormat="false" ht="12.75" hidden="false" customHeight="false" outlineLevel="0" collapsed="false">
      <c r="A339" s="79" t="str">
        <f aca="false">A27</f>
        <v>Warhammer</v>
      </c>
      <c r="B339" s="80" t="n">
        <f aca="false">$B$315</f>
        <v>43</v>
      </c>
      <c r="C339" s="81" t="str">
        <f aca="false">C27</f>
        <v>2Hb</v>
      </c>
      <c r="D339" s="82" t="str">
        <f aca="false">$D$27</f>
        <v>C</v>
      </c>
      <c r="E339" s="83" t="n">
        <f aca="false">$F$315*E27</f>
        <v>82.65</v>
      </c>
      <c r="F339" s="24"/>
      <c r="G339" s="84" t="n">
        <f aca="false">$H$315*G27</f>
        <v>825</v>
      </c>
      <c r="H339" s="24"/>
      <c r="I339" s="85" t="n">
        <f aca="false">$J$315*I27</f>
        <v>0.9</v>
      </c>
      <c r="J339" s="24"/>
      <c r="K339" s="86" t="n">
        <f aca="false">ROUND($L$315*K27,2)</f>
        <v>0.54</v>
      </c>
      <c r="L339" s="24"/>
      <c r="M339" s="87" t="n">
        <f aca="false">ROUND($N$315*M27,0)</f>
        <v>64</v>
      </c>
      <c r="N339" s="24"/>
      <c r="O339" s="88" t="n">
        <f aca="false">M339*K339</f>
        <v>34.56</v>
      </c>
      <c r="P339" s="89" t="str">
        <f aca="false">P27</f>
        <v>2H 2-headed hammer</v>
      </c>
      <c r="Q339" s="90" t="n">
        <f aca="false">(O339-O310)/(B339-B310)</f>
        <v>0.532</v>
      </c>
      <c r="R339" s="91" t="n">
        <f aca="false">I339*O339</f>
        <v>31.104</v>
      </c>
    </row>
    <row r="340" s="172" customFormat="true" ht="11.25" hidden="false" customHeight="false" outlineLevel="0" collapsed="false">
      <c r="A340" s="170" t="s">
        <v>81</v>
      </c>
      <c r="B340" s="170"/>
      <c r="C340" s="170"/>
      <c r="D340" s="170"/>
      <c r="E340" s="170"/>
      <c r="F340" s="170"/>
      <c r="G340" s="170"/>
      <c r="H340" s="170"/>
      <c r="I340" s="170"/>
      <c r="J340" s="170"/>
      <c r="K340" s="170"/>
      <c r="L340" s="170"/>
      <c r="M340" s="170"/>
      <c r="N340" s="170"/>
      <c r="O340" s="170"/>
      <c r="P340" s="170"/>
      <c r="Q340" s="170"/>
      <c r="R340" s="171"/>
    </row>
    <row r="343" customFormat="false" ht="12.75" hidden="false" customHeight="false" outlineLevel="0" collapsed="false">
      <c r="A343" s="161" t="s">
        <v>85</v>
      </c>
      <c r="B343" s="161" t="str">
        <f aca="false">$B$2</f>
        <v>Lvl</v>
      </c>
      <c r="C343" s="161" t="str">
        <f aca="false">$C$2</f>
        <v>Type</v>
      </c>
      <c r="D343" s="161" t="str">
        <f aca="false">$D$2</f>
        <v>Rarity</v>
      </c>
      <c r="E343" s="173" t="str">
        <f aca="false">$E$2</f>
        <v>WGHT</v>
      </c>
      <c r="F343" s="174" t="str">
        <f aca="false">$F$2</f>
        <v>%iron</v>
      </c>
      <c r="G343" s="175" t="str">
        <f aca="false">$G$2</f>
        <v>HLTH</v>
      </c>
      <c r="H343" s="174" t="str">
        <f aca="false">$H$2</f>
        <v>%iron</v>
      </c>
      <c r="I343" s="176" t="str">
        <f aca="false">$I$2</f>
        <v>RCH</v>
      </c>
      <c r="J343" s="174" t="str">
        <f aca="false">$J$2</f>
        <v>%iron</v>
      </c>
      <c r="K343" s="176" t="str">
        <f aca="false">$K$2</f>
        <v>SPD</v>
      </c>
      <c r="L343" s="174" t="str">
        <f aca="false">$L$2</f>
        <v>%iron</v>
      </c>
      <c r="M343" s="175" t="str">
        <f aca="false">$M$2</f>
        <v>DAM</v>
      </c>
      <c r="N343" s="174" t="str">
        <f aca="false">$N$2</f>
        <v>%iron</v>
      </c>
      <c r="O343" s="177" t="str">
        <f aca="false">$O$2</f>
        <v>DPS</v>
      </c>
      <c r="P343" s="178" t="str">
        <f aca="false">$P$2</f>
        <v>Description</v>
      </c>
      <c r="Q343" s="179" t="str">
        <f aca="false">$Q$2</f>
        <v>+DPS / lvl</v>
      </c>
      <c r="R343" s="178" t="str">
        <f aca="false">$R$2</f>
        <v>Reach*DPS</v>
      </c>
    </row>
    <row r="344" customFormat="false" ht="12.75" hidden="false" customHeight="true" outlineLevel="0" collapsed="false">
      <c r="A344" s="19" t="str">
        <f aca="false">A3</f>
        <v>War Fan</v>
      </c>
      <c r="B344" s="20" t="n">
        <v>48</v>
      </c>
      <c r="C344" s="21" t="str">
        <f aca="false">C3</f>
        <v>1He</v>
      </c>
      <c r="D344" s="22" t="str">
        <f aca="false">$D$3</f>
        <v>U</v>
      </c>
      <c r="E344" s="23" t="n">
        <f aca="false">$F$344*E3</f>
        <v>4.35</v>
      </c>
      <c r="F344" s="24" t="n">
        <v>1.45</v>
      </c>
      <c r="G344" s="25" t="n">
        <f aca="false">$H$344*G3</f>
        <v>300</v>
      </c>
      <c r="H344" s="24" t="n">
        <v>1.5</v>
      </c>
      <c r="I344" s="26" t="n">
        <f aca="false">$J$344*I3</f>
        <v>0.45</v>
      </c>
      <c r="J344" s="24" t="n">
        <v>1</v>
      </c>
      <c r="K344" s="26" t="n">
        <v>1.14</v>
      </c>
      <c r="L344" s="24" t="n">
        <v>0.93</v>
      </c>
      <c r="M344" s="27" t="n">
        <v>26</v>
      </c>
      <c r="N344" s="24" t="n">
        <v>3.6</v>
      </c>
      <c r="O344" s="28" t="n">
        <f aca="false">M344*K344</f>
        <v>29.64</v>
      </c>
      <c r="P344" s="29" t="str">
        <f aca="false">P3</f>
        <v>Oriental slashing weapon</v>
      </c>
      <c r="Q344" s="30" t="n">
        <f aca="false">(O344-O315)/(B344-B315)</f>
        <v>0.456</v>
      </c>
      <c r="R344" s="31" t="n">
        <f aca="false">I344*O344</f>
        <v>13.338</v>
      </c>
    </row>
    <row r="345" customFormat="false" ht="12.75" hidden="false" customHeight="false" outlineLevel="0" collapsed="false">
      <c r="A345" s="33" t="str">
        <f aca="false">A4</f>
        <v>Tanto</v>
      </c>
      <c r="B345" s="34" t="n">
        <f aca="false">B344</f>
        <v>48</v>
      </c>
      <c r="C345" s="35" t="str">
        <f aca="false">C4</f>
        <v>1He</v>
      </c>
      <c r="D345" s="36" t="str">
        <f aca="false">$D$4</f>
        <v>U</v>
      </c>
      <c r="E345" s="37" t="n">
        <f aca="false">$F$344*E4</f>
        <v>8.7</v>
      </c>
      <c r="F345" s="24"/>
      <c r="G345" s="38" t="n">
        <f aca="false">$H$344*G4</f>
        <v>337.5</v>
      </c>
      <c r="H345" s="24"/>
      <c r="I345" s="39" t="n">
        <f aca="false">$J$344*I4</f>
        <v>0.45</v>
      </c>
      <c r="J345" s="24"/>
      <c r="K345" s="40" t="n">
        <v>1.15</v>
      </c>
      <c r="L345" s="24"/>
      <c r="M345" s="41" t="n">
        <v>26</v>
      </c>
      <c r="N345" s="24"/>
      <c r="O345" s="42" t="n">
        <f aca="false">M345*K345</f>
        <v>29.9</v>
      </c>
      <c r="P345" s="43" t="str">
        <f aca="false">P4</f>
        <v>Short 1H Japanese dagger</v>
      </c>
      <c r="Q345" s="44" t="n">
        <f aca="false">(O345-O316)/(B345-B316)</f>
        <v>0.412000000000001</v>
      </c>
      <c r="R345" s="45" t="n">
        <f aca="false">I345*O345</f>
        <v>13.455</v>
      </c>
    </row>
    <row r="346" customFormat="false" ht="12.75" hidden="false" customHeight="false" outlineLevel="0" collapsed="false">
      <c r="A346" s="46" t="str">
        <f aca="false">A5</f>
        <v>Dagger</v>
      </c>
      <c r="B346" s="47" t="n">
        <f aca="false">B345</f>
        <v>48</v>
      </c>
      <c r="C346" s="48" t="str">
        <f aca="false">C5</f>
        <v>1He</v>
      </c>
      <c r="D346" s="49" t="str">
        <f aca="false">$D$5</f>
        <v>C</v>
      </c>
      <c r="E346" s="50" t="n">
        <f aca="false">$F$344*E5</f>
        <v>10.15</v>
      </c>
      <c r="F346" s="24"/>
      <c r="G346" s="51" t="n">
        <f aca="false">$H$344*G5</f>
        <v>375</v>
      </c>
      <c r="H346" s="24"/>
      <c r="I346" s="26" t="n">
        <f aca="false">$J$344*I5</f>
        <v>0.5</v>
      </c>
      <c r="J346" s="24"/>
      <c r="K346" s="52" t="n">
        <v>1.13</v>
      </c>
      <c r="L346" s="24"/>
      <c r="M346" s="53" t="n">
        <f aca="false">ROUND($N$344*M5,0)</f>
        <v>25</v>
      </c>
      <c r="N346" s="24"/>
      <c r="O346" s="54" t="n">
        <f aca="false">M346*K346</f>
        <v>28.25</v>
      </c>
      <c r="P346" s="55" t="str">
        <f aca="false">P5</f>
        <v>Medieval 1H dagger</v>
      </c>
      <c r="Q346" s="56" t="n">
        <f aca="false">(O346-O317)/(B346-B317)</f>
        <v>0.369999999999999</v>
      </c>
      <c r="R346" s="57" t="n">
        <f aca="false">I346*O346</f>
        <v>14.125</v>
      </c>
    </row>
    <row r="347" customFormat="false" ht="12.75" hidden="false" customHeight="false" outlineLevel="0" collapsed="false">
      <c r="A347" s="58" t="str">
        <f aca="false">A6</f>
        <v>Wakizashi</v>
      </c>
      <c r="B347" s="34" t="n">
        <f aca="false">B346</f>
        <v>48</v>
      </c>
      <c r="C347" s="35" t="str">
        <f aca="false">C6</f>
        <v>1He</v>
      </c>
      <c r="D347" s="36" t="str">
        <f aca="false">$D$6</f>
        <v>U</v>
      </c>
      <c r="E347" s="37" t="n">
        <f aca="false">$F$344*E6</f>
        <v>14.5</v>
      </c>
      <c r="F347" s="24"/>
      <c r="G347" s="38" t="n">
        <f aca="false">$H$344*G6</f>
        <v>412.5</v>
      </c>
      <c r="H347" s="24"/>
      <c r="I347" s="39" t="n">
        <f aca="false">$J$344*I6</f>
        <v>0.6</v>
      </c>
      <c r="J347" s="24"/>
      <c r="K347" s="40" t="n">
        <v>1.02</v>
      </c>
      <c r="L347" s="24"/>
      <c r="M347" s="41" t="n">
        <v>28</v>
      </c>
      <c r="N347" s="24"/>
      <c r="O347" s="42" t="n">
        <f aca="false">M347*K347</f>
        <v>28.56</v>
      </c>
      <c r="P347" s="43" t="str">
        <f aca="false">P6</f>
        <v>Japanese shortsword</v>
      </c>
      <c r="Q347" s="44" t="n">
        <f aca="false">(O347-O318)/(B347-B318)</f>
        <v>0.46</v>
      </c>
      <c r="R347" s="45" t="n">
        <f aca="false">I347*O347</f>
        <v>17.136</v>
      </c>
    </row>
    <row r="348" customFormat="false" ht="12.75" hidden="false" customHeight="false" outlineLevel="0" collapsed="false">
      <c r="A348" s="46" t="str">
        <f aca="false">A7</f>
        <v>Kodachi</v>
      </c>
      <c r="B348" s="47" t="n">
        <f aca="false">B347</f>
        <v>48</v>
      </c>
      <c r="C348" s="48" t="str">
        <f aca="false">C7</f>
        <v>1He</v>
      </c>
      <c r="D348" s="49" t="str">
        <f aca="false">$D$7</f>
        <v>U</v>
      </c>
      <c r="E348" s="50" t="n">
        <f aca="false">$F$344*E7</f>
        <v>15.95</v>
      </c>
      <c r="F348" s="24"/>
      <c r="G348" s="51" t="n">
        <f aca="false">$H$344*G7</f>
        <v>412.5</v>
      </c>
      <c r="H348" s="24"/>
      <c r="I348" s="26" t="n">
        <f aca="false">$J$344*I7</f>
        <v>0.7</v>
      </c>
      <c r="J348" s="24"/>
      <c r="K348" s="52" t="n">
        <v>1.01</v>
      </c>
      <c r="L348" s="24"/>
      <c r="M348" s="53" t="n">
        <v>28</v>
      </c>
      <c r="N348" s="24"/>
      <c r="O348" s="54" t="n">
        <f aca="false">M348*K348</f>
        <v>28.28</v>
      </c>
      <c r="P348" s="55" t="str">
        <f aca="false">P7</f>
        <v>Nearly identical to wakizashi</v>
      </c>
      <c r="Q348" s="56" t="n">
        <f aca="false">(O348-O319)/(B348-B319)</f>
        <v>0.404</v>
      </c>
      <c r="R348" s="57" t="n">
        <f aca="false">I348*O348</f>
        <v>19.796</v>
      </c>
    </row>
    <row r="349" customFormat="false" ht="12.75" hidden="false" customHeight="false" outlineLevel="0" collapsed="false">
      <c r="A349" s="58" t="str">
        <f aca="false">A8</f>
        <v>Shortsword</v>
      </c>
      <c r="B349" s="34" t="n">
        <f aca="false">B348</f>
        <v>48</v>
      </c>
      <c r="C349" s="35" t="str">
        <f aca="false">C8</f>
        <v>1He</v>
      </c>
      <c r="D349" s="36" t="str">
        <f aca="false">$D$8</f>
        <v>C</v>
      </c>
      <c r="E349" s="37" t="n">
        <f aca="false">$F$344*E8</f>
        <v>17.4</v>
      </c>
      <c r="F349" s="24"/>
      <c r="G349" s="38" t="n">
        <f aca="false">$H$344*G8</f>
        <v>487.5</v>
      </c>
      <c r="H349" s="24"/>
      <c r="I349" s="39" t="n">
        <f aca="false">$J$344*I8</f>
        <v>0.7</v>
      </c>
      <c r="J349" s="24"/>
      <c r="K349" s="40" t="n">
        <v>1.01</v>
      </c>
      <c r="L349" s="24"/>
      <c r="M349" s="41" t="n">
        <v>28</v>
      </c>
      <c r="N349" s="24"/>
      <c r="O349" s="42" t="n">
        <f aca="false">M349*K349</f>
        <v>28.28</v>
      </c>
      <c r="P349" s="43" t="str">
        <f aca="false">P8</f>
        <v>Medieval shortsword</v>
      </c>
      <c r="Q349" s="44" t="n">
        <f aca="false">(O349-O320)/(B349-B320)</f>
        <v>0.404</v>
      </c>
      <c r="R349" s="45" t="n">
        <f aca="false">I349*O349</f>
        <v>19.796</v>
      </c>
    </row>
    <row r="350" customFormat="false" ht="12.75" hidden="false" customHeight="false" outlineLevel="0" collapsed="false">
      <c r="A350" s="46" t="str">
        <f aca="false">A9</f>
        <v>War Axe</v>
      </c>
      <c r="B350" s="47" t="n">
        <f aca="false">B349</f>
        <v>48</v>
      </c>
      <c r="C350" s="48" t="str">
        <f aca="false">C9</f>
        <v>1Hb</v>
      </c>
      <c r="D350" s="49" t="str">
        <f aca="false">$D$9</f>
        <v>C</v>
      </c>
      <c r="E350" s="50" t="n">
        <f aca="false">$F$344*E9</f>
        <v>33.35</v>
      </c>
      <c r="F350" s="24"/>
      <c r="G350" s="51" t="n">
        <f aca="false">$H$344*G9</f>
        <v>562.5</v>
      </c>
      <c r="H350" s="24"/>
      <c r="I350" s="26" t="n">
        <f aca="false">$J$344*I9</f>
        <v>0.65</v>
      </c>
      <c r="J350" s="24"/>
      <c r="K350" s="52" t="n">
        <v>0.96</v>
      </c>
      <c r="L350" s="24"/>
      <c r="M350" s="53" t="n">
        <f aca="false">ROUND($N$344*M9,0)</f>
        <v>32</v>
      </c>
      <c r="N350" s="24"/>
      <c r="O350" s="54" t="n">
        <f aca="false">M350*K350</f>
        <v>30.72</v>
      </c>
      <c r="P350" s="55" t="str">
        <f aca="false">P9</f>
        <v>1H short axe or 'hatchet'</v>
      </c>
      <c r="Q350" s="56" t="n">
        <f aca="false">(O350-O321)/(B350-B321)</f>
        <v>0.504</v>
      </c>
      <c r="R350" s="57" t="n">
        <f aca="false">I350*O350</f>
        <v>19.968</v>
      </c>
    </row>
    <row r="351" customFormat="false" ht="12.75" hidden="false" customHeight="false" outlineLevel="0" collapsed="false">
      <c r="A351" s="58" t="str">
        <f aca="false">A10</f>
        <v>Sabre (1H)</v>
      </c>
      <c r="B351" s="34" t="n">
        <f aca="false">B350</f>
        <v>48</v>
      </c>
      <c r="C351" s="35" t="str">
        <f aca="false">C10</f>
        <v>1He</v>
      </c>
      <c r="D351" s="36" t="str">
        <f aca="false">$D$10</f>
        <v>U</v>
      </c>
      <c r="E351" s="37" t="n">
        <f aca="false">$F$344*E10</f>
        <v>37.7</v>
      </c>
      <c r="F351" s="24"/>
      <c r="G351" s="38" t="n">
        <f aca="false">$H$344*G10</f>
        <v>487.5</v>
      </c>
      <c r="H351" s="24"/>
      <c r="I351" s="39" t="n">
        <f aca="false">$J$344*I10</f>
        <v>0.8</v>
      </c>
      <c r="J351" s="24"/>
      <c r="K351" s="40" t="n">
        <v>1.01</v>
      </c>
      <c r="L351" s="24"/>
      <c r="M351" s="41" t="n">
        <v>28</v>
      </c>
      <c r="N351" s="24"/>
      <c r="O351" s="42" t="n">
        <f aca="false">M351*K351</f>
        <v>28.28</v>
      </c>
      <c r="P351" s="43" t="str">
        <f aca="false">P10</f>
        <v>Short cavalry sword</v>
      </c>
      <c r="Q351" s="44" t="n">
        <f aca="false">(O351-O322)/(B351-B322)</f>
        <v>0.404</v>
      </c>
      <c r="R351" s="45" t="n">
        <f aca="false">I351*O351</f>
        <v>22.624</v>
      </c>
    </row>
    <row r="352" customFormat="false" ht="12.75" hidden="false" customHeight="false" outlineLevel="0" collapsed="false">
      <c r="A352" s="46" t="str">
        <f aca="false">A11</f>
        <v>Katana</v>
      </c>
      <c r="B352" s="47" t="n">
        <f aca="false">B351</f>
        <v>48</v>
      </c>
      <c r="C352" s="48" t="str">
        <f aca="false">C11</f>
        <v>1He</v>
      </c>
      <c r="D352" s="49" t="str">
        <f aca="false">$D$11</f>
        <v>U</v>
      </c>
      <c r="E352" s="50" t="n">
        <f aca="false">$F$344*E11</f>
        <v>39.15</v>
      </c>
      <c r="F352" s="24"/>
      <c r="G352" s="51" t="n">
        <f aca="false">$H$344*G11</f>
        <v>487.5</v>
      </c>
      <c r="H352" s="24"/>
      <c r="I352" s="26" t="n">
        <f aca="false">$J$344*I11</f>
        <v>0.8</v>
      </c>
      <c r="J352" s="24"/>
      <c r="K352" s="52" t="n">
        <f aca="false">ROUND($L$344*K11,2)</f>
        <v>1.02</v>
      </c>
      <c r="L352" s="24"/>
      <c r="M352" s="53" t="n">
        <f aca="false">ROUND($N$344*M11,0)</f>
        <v>29</v>
      </c>
      <c r="N352" s="24"/>
      <c r="O352" s="54" t="n">
        <f aca="false">M352*K352</f>
        <v>29.58</v>
      </c>
      <c r="P352" s="55" t="str">
        <f aca="false">P11</f>
        <v>Japanese longsword</v>
      </c>
      <c r="Q352" s="56" t="n">
        <f aca="false">(O352-O323)/(B352-B323)</f>
        <v>0.408000000000001</v>
      </c>
      <c r="R352" s="59" t="n">
        <f aca="false">I352*O352</f>
        <v>23.664</v>
      </c>
    </row>
    <row r="353" s="4" customFormat="true" ht="12.75" hidden="false" customHeight="false" outlineLevel="0" collapsed="false">
      <c r="A353" s="58" t="str">
        <f aca="false">A12</f>
        <v>Bow</v>
      </c>
      <c r="B353" s="60" t="n">
        <f aca="false">B352</f>
        <v>48</v>
      </c>
      <c r="C353" s="61" t="str">
        <f aca="false">C12</f>
        <v>2Hx</v>
      </c>
      <c r="D353" s="36" t="str">
        <f aca="false">$D$12</f>
        <v>C</v>
      </c>
      <c r="E353" s="62" t="n">
        <f aca="false">$F$344*E12</f>
        <v>14.5</v>
      </c>
      <c r="F353" s="24"/>
      <c r="G353" s="63" t="n">
        <f aca="false">$H$344*G12</f>
        <v>525</v>
      </c>
      <c r="H353" s="24"/>
      <c r="I353" s="39" t="s">
        <v>19</v>
      </c>
      <c r="J353" s="24"/>
      <c r="K353" s="64" t="n">
        <f aca="false">ROUND($L$344*K12,2)</f>
        <v>0.85</v>
      </c>
      <c r="L353" s="24"/>
      <c r="M353" s="65" t="n">
        <f aca="false">ROUND($N$344*M12,0)</f>
        <v>40</v>
      </c>
      <c r="N353" s="24"/>
      <c r="O353" s="66" t="n">
        <f aca="false">M353*K353</f>
        <v>34</v>
      </c>
      <c r="P353" s="67" t="str">
        <f aca="false">P12</f>
        <v>Medieval shortbow</v>
      </c>
      <c r="Q353" s="68" t="n">
        <f aca="false">(O353-O324)/(B353-B324)</f>
        <v>0.51</v>
      </c>
      <c r="R353" s="69" t="s">
        <v>19</v>
      </c>
    </row>
    <row r="354" customFormat="false" ht="12.75" hidden="false" customHeight="false" outlineLevel="0" collapsed="false">
      <c r="A354" s="46" t="str">
        <f aca="false">A13</f>
        <v>Cutlass</v>
      </c>
      <c r="B354" s="47" t="n">
        <f aca="false">B353</f>
        <v>48</v>
      </c>
      <c r="C354" s="48" t="str">
        <f aca="false">C13</f>
        <v>1He</v>
      </c>
      <c r="D354" s="49" t="str">
        <f aca="false">$D$13</f>
        <v>U</v>
      </c>
      <c r="E354" s="50" t="n">
        <f aca="false">$F$344*E13</f>
        <v>43.5</v>
      </c>
      <c r="F354" s="24"/>
      <c r="G354" s="51" t="n">
        <f aca="false">$H$344*G13</f>
        <v>525</v>
      </c>
      <c r="H354" s="24"/>
      <c r="I354" s="26" t="n">
        <f aca="false">$J$344*I13</f>
        <v>0.85</v>
      </c>
      <c r="J354" s="24"/>
      <c r="K354" s="52" t="n">
        <v>0.9</v>
      </c>
      <c r="L354" s="24"/>
      <c r="M354" s="53" t="n">
        <f aca="false">ROUND($N$344*M13,0)</f>
        <v>32</v>
      </c>
      <c r="N354" s="24"/>
      <c r="O354" s="54" t="n">
        <f aca="false">M354*K354</f>
        <v>28.8</v>
      </c>
      <c r="P354" s="55" t="str">
        <f aca="false">P13</f>
        <v>Naval / pirate longsword</v>
      </c>
      <c r="Q354" s="56" t="n">
        <f aca="false">(O354-O325)/(B354-B325)</f>
        <v>0.42</v>
      </c>
      <c r="R354" s="57" t="n">
        <f aca="false">I354*O354</f>
        <v>24.48</v>
      </c>
    </row>
    <row r="355" customFormat="false" ht="12.75" hidden="false" customHeight="false" outlineLevel="0" collapsed="false">
      <c r="A355" s="58" t="str">
        <f aca="false">A14</f>
        <v>Longsword</v>
      </c>
      <c r="B355" s="34" t="n">
        <f aca="false">B354</f>
        <v>48</v>
      </c>
      <c r="C355" s="35" t="str">
        <f aca="false">C14</f>
        <v>1He</v>
      </c>
      <c r="D355" s="36" t="str">
        <f aca="false">$D$14</f>
        <v>C</v>
      </c>
      <c r="E355" s="37" t="n">
        <f aca="false">$F$344*E14</f>
        <v>46.4</v>
      </c>
      <c r="F355" s="24"/>
      <c r="G355" s="38" t="n">
        <f aca="false">$H$344*G14</f>
        <v>562.5</v>
      </c>
      <c r="H355" s="24"/>
      <c r="I355" s="39" t="n">
        <f aca="false">$J$344*I14</f>
        <v>0.9</v>
      </c>
      <c r="J355" s="24"/>
      <c r="K355" s="40" t="n">
        <v>0.8</v>
      </c>
      <c r="L355" s="24"/>
      <c r="M355" s="41" t="n">
        <f aca="false">ROUND($N$344*M14,0)</f>
        <v>36</v>
      </c>
      <c r="N355" s="24"/>
      <c r="O355" s="42" t="n">
        <f aca="false">M355*K355</f>
        <v>28.8</v>
      </c>
      <c r="P355" s="43" t="str">
        <f aca="false">P14</f>
        <v>Medieval longsword</v>
      </c>
      <c r="Q355" s="44" t="n">
        <f aca="false">(O355-O326)/(B355-B326)</f>
        <v>0.456</v>
      </c>
      <c r="R355" s="45" t="n">
        <f aca="false">I355*O355</f>
        <v>25.92</v>
      </c>
    </row>
    <row r="356" customFormat="false" ht="12.75" hidden="false" customHeight="false" outlineLevel="0" collapsed="false">
      <c r="A356" s="46" t="str">
        <f aca="false">A15</f>
        <v>Scimitar</v>
      </c>
      <c r="B356" s="47" t="n">
        <f aca="false">B355</f>
        <v>48</v>
      </c>
      <c r="C356" s="48" t="str">
        <f aca="false">C15</f>
        <v>1He</v>
      </c>
      <c r="D356" s="49" t="str">
        <f aca="false">$D$15</f>
        <v>U</v>
      </c>
      <c r="E356" s="50" t="n">
        <f aca="false">$F$344*E15</f>
        <v>43.5</v>
      </c>
      <c r="F356" s="24"/>
      <c r="G356" s="51" t="n">
        <f aca="false">$H$344*G15</f>
        <v>622.5</v>
      </c>
      <c r="H356" s="24"/>
      <c r="I356" s="26" t="n">
        <f aca="false">$J$344*I15</f>
        <v>0.85</v>
      </c>
      <c r="J356" s="24"/>
      <c r="K356" s="52" t="n">
        <f aca="false">ROUND($L$344*K15,2)</f>
        <v>0.81</v>
      </c>
      <c r="L356" s="24"/>
      <c r="M356" s="53" t="n">
        <f aca="false">ROUND($N$344*M15,0)</f>
        <v>36</v>
      </c>
      <c r="N356" s="24"/>
      <c r="O356" s="54" t="n">
        <f aca="false">M356*K356</f>
        <v>29.16</v>
      </c>
      <c r="P356" s="55" t="str">
        <f aca="false">P15</f>
        <v>Persian / curved longsword</v>
      </c>
      <c r="Q356" s="56" t="n">
        <f aca="false">(O356-O327)/(B356-B327)</f>
        <v>0.392</v>
      </c>
      <c r="R356" s="57" t="n">
        <f aca="false">I356*O356</f>
        <v>24.786</v>
      </c>
    </row>
    <row r="357" customFormat="false" ht="12.75" hidden="false" customHeight="false" outlineLevel="0" collapsed="false">
      <c r="A357" s="58" t="str">
        <f aca="false">A16</f>
        <v>Quarterstaff</v>
      </c>
      <c r="B357" s="34" t="n">
        <f aca="false">B356</f>
        <v>48</v>
      </c>
      <c r="C357" s="71" t="str">
        <f aca="false">C16</f>
        <v>2Hb</v>
      </c>
      <c r="D357" s="36" t="str">
        <f aca="false">$D$16</f>
        <v>U</v>
      </c>
      <c r="E357" s="37" t="n">
        <f aca="false">$F$344*E16</f>
        <v>50.75</v>
      </c>
      <c r="F357" s="24"/>
      <c r="G357" s="38" t="n">
        <f aca="false">$H$344*G16</f>
        <v>712.5</v>
      </c>
      <c r="H357" s="24"/>
      <c r="I357" s="39" t="n">
        <f aca="false">$J$344*I16</f>
        <v>0.9</v>
      </c>
      <c r="J357" s="24"/>
      <c r="K357" s="40" t="n">
        <v>0.81</v>
      </c>
      <c r="L357" s="24"/>
      <c r="M357" s="72" t="n">
        <f aca="false">ROUND($N$344*M16,0)</f>
        <v>43</v>
      </c>
      <c r="N357" s="24"/>
      <c r="O357" s="73" t="n">
        <f aca="false">M357*K357</f>
        <v>34.83</v>
      </c>
      <c r="P357" s="43" t="str">
        <f aca="false">P16</f>
        <v>Medieval straight staff</v>
      </c>
      <c r="Q357" s="44" t="n">
        <f aca="false">(O357-O328)/(B357-B328)</f>
        <v>0.486</v>
      </c>
      <c r="R357" s="74" t="n">
        <f aca="false">I357*O357</f>
        <v>31.347</v>
      </c>
    </row>
    <row r="358" customFormat="false" ht="12.75" hidden="false" customHeight="false" outlineLevel="0" collapsed="false">
      <c r="A358" s="46" t="str">
        <f aca="false">A17</f>
        <v>Mauler</v>
      </c>
      <c r="B358" s="47" t="n">
        <f aca="false">B357</f>
        <v>48</v>
      </c>
      <c r="C358" s="48" t="str">
        <f aca="false">C17</f>
        <v>1Hb</v>
      </c>
      <c r="D358" s="49" t="str">
        <f aca="false">$D$17</f>
        <v>U</v>
      </c>
      <c r="E358" s="50" t="n">
        <f aca="false">$F$344*E17</f>
        <v>50.75</v>
      </c>
      <c r="F358" s="24"/>
      <c r="G358" s="51" t="n">
        <f aca="false">$H$344*G17</f>
        <v>600</v>
      </c>
      <c r="H358" s="24"/>
      <c r="I358" s="26" t="n">
        <f aca="false">$J$344*I17</f>
        <v>0.84</v>
      </c>
      <c r="J358" s="24"/>
      <c r="K358" s="52" t="n">
        <f aca="false">ROUND($L$344*K17,2)</f>
        <v>0.73</v>
      </c>
      <c r="L358" s="24"/>
      <c r="M358" s="53" t="n">
        <f aca="false">ROUND($N$344*M17,0)</f>
        <v>40</v>
      </c>
      <c r="N358" s="24"/>
      <c r="O358" s="54" t="n">
        <f aca="false">M358*K358</f>
        <v>29.2</v>
      </c>
      <c r="P358" s="55" t="str">
        <f aca="false">P17</f>
        <v>"Bat" version of 1H mace</v>
      </c>
      <c r="Q358" s="56" t="n">
        <f aca="false">(O358-O329)/(B358-B329)</f>
        <v>0.438</v>
      </c>
      <c r="R358" s="57" t="n">
        <f aca="false">I358*O358</f>
        <v>24.528</v>
      </c>
    </row>
    <row r="359" customFormat="false" ht="12.75" hidden="false" customHeight="false" outlineLevel="0" collapsed="false">
      <c r="A359" s="58" t="str">
        <f aca="false">A18</f>
        <v>Mace</v>
      </c>
      <c r="B359" s="34" t="n">
        <f aca="false">B358</f>
        <v>48</v>
      </c>
      <c r="C359" s="35" t="str">
        <f aca="false">C18</f>
        <v>1Hb</v>
      </c>
      <c r="D359" s="36" t="str">
        <f aca="false">$D$18</f>
        <v>C</v>
      </c>
      <c r="E359" s="37" t="n">
        <f aca="false">$F$344*E18</f>
        <v>39.15</v>
      </c>
      <c r="F359" s="24"/>
      <c r="G359" s="38" t="n">
        <f aca="false">$H$344*G18</f>
        <v>562.5</v>
      </c>
      <c r="H359" s="24"/>
      <c r="I359" s="39" t="n">
        <f aca="false">$J$344*I18</f>
        <v>0.75</v>
      </c>
      <c r="J359" s="24"/>
      <c r="K359" s="40" t="n">
        <v>0.7</v>
      </c>
      <c r="L359" s="24"/>
      <c r="M359" s="41" t="n">
        <f aca="false">ROUND($N$344*M18,0)</f>
        <v>43</v>
      </c>
      <c r="N359" s="24"/>
      <c r="O359" s="42" t="n">
        <f aca="false">M359*K359</f>
        <v>30.1</v>
      </c>
      <c r="P359" s="43" t="str">
        <f aca="false">P18</f>
        <v>Medieval 1H blunt mace</v>
      </c>
      <c r="Q359" s="44" t="n">
        <f aca="false">(O359-O330)/(B359-B330)</f>
        <v>0.5</v>
      </c>
      <c r="R359" s="45" t="n">
        <f aca="false">I359*O359</f>
        <v>22.575</v>
      </c>
    </row>
    <row r="360" customFormat="false" ht="12.75" hidden="false" customHeight="false" outlineLevel="0" collapsed="false">
      <c r="A360" s="46" t="str">
        <f aca="false">A19</f>
        <v>Battle Axe</v>
      </c>
      <c r="B360" s="47" t="n">
        <f aca="false">B359</f>
        <v>48</v>
      </c>
      <c r="C360" s="75" t="str">
        <f aca="false">C19</f>
        <v>2Hb</v>
      </c>
      <c r="D360" s="49" t="str">
        <f aca="false">$D$19</f>
        <v>C</v>
      </c>
      <c r="E360" s="50" t="n">
        <f aca="false">$F$344*E19</f>
        <v>65.25</v>
      </c>
      <c r="F360" s="24"/>
      <c r="G360" s="51" t="n">
        <f aca="false">$H$344*G19</f>
        <v>712.5</v>
      </c>
      <c r="H360" s="24"/>
      <c r="I360" s="26" t="n">
        <f aca="false">$J$344*I19</f>
        <v>0.85</v>
      </c>
      <c r="J360" s="24"/>
      <c r="K360" s="52" t="n">
        <f aca="false">ROUND($L$344*K19,2)</f>
        <v>0.64</v>
      </c>
      <c r="L360" s="24"/>
      <c r="M360" s="76" t="n">
        <f aca="false">ROUND($N$344*M19,0)</f>
        <v>58</v>
      </c>
      <c r="N360" s="24"/>
      <c r="O360" s="77" t="n">
        <f aca="false">M360*K360</f>
        <v>37.12</v>
      </c>
      <c r="P360" s="55" t="str">
        <f aca="false">P19</f>
        <v>Medieval 2H bashing axe</v>
      </c>
      <c r="Q360" s="56" t="n">
        <f aca="false">(O360-O331)/(B360-B331)</f>
        <v>0.511999999999999</v>
      </c>
      <c r="R360" s="78" t="n">
        <f aca="false">I360*O360</f>
        <v>31.552</v>
      </c>
    </row>
    <row r="361" customFormat="false" ht="12.75" hidden="false" customHeight="false" outlineLevel="0" collapsed="false">
      <c r="A361" s="58" t="str">
        <f aca="false">A20</f>
        <v>Polearm / Spear</v>
      </c>
      <c r="B361" s="34" t="n">
        <f aca="false">B360</f>
        <v>48</v>
      </c>
      <c r="C361" s="71" t="str">
        <f aca="false">C20</f>
        <v>2Hb</v>
      </c>
      <c r="D361" s="36" t="str">
        <f aca="false">$D$20</f>
        <v>U</v>
      </c>
      <c r="E361" s="37" t="n">
        <f aca="false">$F$344*E20</f>
        <v>58</v>
      </c>
      <c r="F361" s="24"/>
      <c r="G361" s="38" t="n">
        <f aca="false">$H$344*G20</f>
        <v>675</v>
      </c>
      <c r="H361" s="24"/>
      <c r="I361" s="39" t="n">
        <f aca="false">$J$344*I20</f>
        <v>1</v>
      </c>
      <c r="J361" s="24"/>
      <c r="K361" s="40" t="n">
        <v>0.65</v>
      </c>
      <c r="L361" s="24"/>
      <c r="M361" s="72" t="n">
        <f aca="false">ROUND($N$344*M20,0)</f>
        <v>54</v>
      </c>
      <c r="N361" s="24"/>
      <c r="O361" s="73" t="n">
        <f aca="false">M361*K361</f>
        <v>35.1</v>
      </c>
      <c r="P361" s="43" t="str">
        <f aca="false">P20</f>
        <v>Medieval 2H polearm</v>
      </c>
      <c r="Q361" s="44" t="n">
        <f aca="false">(O361-O332)/(B361-B332)</f>
        <v>0.52</v>
      </c>
      <c r="R361" s="74" t="n">
        <f aca="false">I361*O361</f>
        <v>35.1</v>
      </c>
    </row>
    <row r="362" customFormat="false" ht="12.75" hidden="false" customHeight="false" outlineLevel="0" collapsed="false">
      <c r="A362" s="46" t="str">
        <f aca="false">A21</f>
        <v>Dai-Katana</v>
      </c>
      <c r="B362" s="47" t="n">
        <f aca="false">B361</f>
        <v>48</v>
      </c>
      <c r="C362" s="75" t="str">
        <f aca="false">C21</f>
        <v>2He</v>
      </c>
      <c r="D362" s="49" t="str">
        <f aca="false">$D$21</f>
        <v>U</v>
      </c>
      <c r="E362" s="50" t="n">
        <f aca="false">$F$344*E21</f>
        <v>50.75</v>
      </c>
      <c r="F362" s="24"/>
      <c r="G362" s="51" t="n">
        <f aca="false">$H$344*G21</f>
        <v>562.5</v>
      </c>
      <c r="H362" s="24"/>
      <c r="I362" s="26" t="n">
        <f aca="false">$J$344*I21</f>
        <v>0.95</v>
      </c>
      <c r="J362" s="24"/>
      <c r="K362" s="52" t="n">
        <v>0.66</v>
      </c>
      <c r="L362" s="24"/>
      <c r="M362" s="76" t="n">
        <f aca="false">ROUND($N$344*M21,0)</f>
        <v>54</v>
      </c>
      <c r="N362" s="24"/>
      <c r="O362" s="77" t="n">
        <f aca="false">M362*K362</f>
        <v>35.64</v>
      </c>
      <c r="P362" s="55" t="str">
        <f aca="false">P21</f>
        <v>Japanese 2H katana</v>
      </c>
      <c r="Q362" s="56" t="n">
        <f aca="false">(O362-O333)/(B362-B333)</f>
        <v>0.528</v>
      </c>
      <c r="R362" s="78" t="n">
        <f aca="false">I362*O362</f>
        <v>33.858</v>
      </c>
    </row>
    <row r="363" customFormat="false" ht="12.75" hidden="false" customHeight="false" outlineLevel="0" collapsed="false">
      <c r="A363" s="58" t="str">
        <f aca="false">A22</f>
        <v>Sabre (2H)</v>
      </c>
      <c r="B363" s="34" t="n">
        <f aca="false">B362</f>
        <v>48</v>
      </c>
      <c r="C363" s="71" t="str">
        <f aca="false">C22</f>
        <v>2He</v>
      </c>
      <c r="D363" s="36" t="str">
        <f aca="false">$D$22</f>
        <v>U</v>
      </c>
      <c r="E363" s="37" t="n">
        <f aca="false">$F$344*E22</f>
        <v>46.4</v>
      </c>
      <c r="F363" s="24"/>
      <c r="G363" s="38" t="n">
        <f aca="false">$H$344*G22</f>
        <v>525</v>
      </c>
      <c r="H363" s="24"/>
      <c r="I363" s="39" t="n">
        <f aca="false">$J$344*I22</f>
        <v>1.05</v>
      </c>
      <c r="J363" s="24"/>
      <c r="K363" s="40" t="n">
        <v>0.63</v>
      </c>
      <c r="L363" s="24"/>
      <c r="M363" s="72" t="n">
        <f aca="false">ROUND($N$344*M22,0)</f>
        <v>54</v>
      </c>
      <c r="N363" s="24"/>
      <c r="O363" s="73" t="n">
        <f aca="false">M363*K363</f>
        <v>34.02</v>
      </c>
      <c r="P363" s="43" t="str">
        <f aca="false">P22</f>
        <v>2H cavalry sword</v>
      </c>
      <c r="Q363" s="44" t="n">
        <f aca="false">(O363-O334)/(B363-B334)</f>
        <v>0.504000000000001</v>
      </c>
      <c r="R363" s="74" t="n">
        <f aca="false">I363*O363</f>
        <v>35.721</v>
      </c>
    </row>
    <row r="364" customFormat="false" ht="12.75" hidden="false" customHeight="false" outlineLevel="0" collapsed="false">
      <c r="A364" s="46" t="str">
        <f aca="false">A23</f>
        <v>Ninjato</v>
      </c>
      <c r="B364" s="47" t="n">
        <f aca="false">B363</f>
        <v>48</v>
      </c>
      <c r="C364" s="75" t="str">
        <f aca="false">C23</f>
        <v>2He</v>
      </c>
      <c r="D364" s="49" t="str">
        <f aca="false">$D$23</f>
        <v>U</v>
      </c>
      <c r="E364" s="50" t="n">
        <f aca="false">$F$344*E23</f>
        <v>53.65</v>
      </c>
      <c r="F364" s="24"/>
      <c r="G364" s="51" t="n">
        <f aca="false">$H$344*G23</f>
        <v>562.5</v>
      </c>
      <c r="H364" s="24"/>
      <c r="I364" s="26" t="n">
        <f aca="false">$J$344*I23</f>
        <v>0.95</v>
      </c>
      <c r="J364" s="24"/>
      <c r="K364" s="52" t="n">
        <f aca="false">ROUND($L$344*K23,2)</f>
        <v>0.61</v>
      </c>
      <c r="L364" s="24"/>
      <c r="M364" s="76" t="n">
        <f aca="false">ROUND($N$344*M23,0)</f>
        <v>58</v>
      </c>
      <c r="N364" s="24"/>
      <c r="O364" s="77" t="n">
        <f aca="false">M364*K364</f>
        <v>35.38</v>
      </c>
      <c r="P364" s="55" t="str">
        <f aca="false">P23</f>
        <v>Straight Ninja 2H longsword</v>
      </c>
      <c r="Q364" s="56" t="n">
        <f aca="false">(O364-O335)/(B364-B335)</f>
        <v>0.488000000000001</v>
      </c>
      <c r="R364" s="78" t="n">
        <f aca="false">I364*O364</f>
        <v>33.611</v>
      </c>
    </row>
    <row r="365" customFormat="false" ht="12.75" hidden="false" customHeight="false" outlineLevel="0" collapsed="false">
      <c r="A365" s="58" t="str">
        <f aca="false">A24</f>
        <v>Claymore</v>
      </c>
      <c r="B365" s="34" t="n">
        <f aca="false">B364</f>
        <v>48</v>
      </c>
      <c r="C365" s="71" t="str">
        <f aca="false">C24</f>
        <v>2He</v>
      </c>
      <c r="D365" s="36" t="str">
        <f aca="false">$D$24</f>
        <v>C</v>
      </c>
      <c r="E365" s="37" t="n">
        <f aca="false">$F$344*E24</f>
        <v>60.9</v>
      </c>
      <c r="F365" s="24"/>
      <c r="G365" s="38" t="n">
        <f aca="false">$H$344*G24</f>
        <v>637.5</v>
      </c>
      <c r="H365" s="24"/>
      <c r="I365" s="39" t="n">
        <f aca="false">$J$344*I24</f>
        <v>1.1</v>
      </c>
      <c r="J365" s="24"/>
      <c r="K365" s="40" t="n">
        <f aca="false">ROUND($L$344*K24,2)</f>
        <v>0.6</v>
      </c>
      <c r="L365" s="24"/>
      <c r="M365" s="72" t="n">
        <f aca="false">ROUND($N$344*M24,0)</f>
        <v>58</v>
      </c>
      <c r="N365" s="24"/>
      <c r="O365" s="73" t="n">
        <f aca="false">M365*K365</f>
        <v>34.8</v>
      </c>
      <c r="P365" s="43" t="str">
        <f aca="false">P24</f>
        <v>Medieval 2H longsword</v>
      </c>
      <c r="Q365" s="44" t="n">
        <f aca="false">(O365-O336)/(B365-B336)</f>
        <v>0.48</v>
      </c>
      <c r="R365" s="74" t="n">
        <f aca="false">I365*O365</f>
        <v>38.28</v>
      </c>
    </row>
    <row r="366" customFormat="false" ht="12.75" hidden="false" customHeight="false" outlineLevel="0" collapsed="false">
      <c r="A366" s="46" t="str">
        <f aca="false">A25</f>
        <v>Warclub</v>
      </c>
      <c r="B366" s="47" t="n">
        <f aca="false">B365</f>
        <v>48</v>
      </c>
      <c r="C366" s="75" t="str">
        <f aca="false">C25</f>
        <v>2Hb</v>
      </c>
      <c r="D366" s="49" t="str">
        <f aca="false">$D$25</f>
        <v>U</v>
      </c>
      <c r="E366" s="50" t="n">
        <f aca="false">$F$344*E25</f>
        <v>65.25</v>
      </c>
      <c r="F366" s="24"/>
      <c r="G366" s="51" t="n">
        <f aca="false">$H$344*G25</f>
        <v>787.5</v>
      </c>
      <c r="H366" s="24"/>
      <c r="I366" s="26" t="n">
        <f aca="false">$J$344*I25</f>
        <v>0.95</v>
      </c>
      <c r="J366" s="24"/>
      <c r="K366" s="52" t="n">
        <f aca="false">ROUND($L$344*K25,2)</f>
        <v>0.59</v>
      </c>
      <c r="L366" s="24"/>
      <c r="M366" s="76" t="n">
        <f aca="false">ROUND($N$344*M25,0)</f>
        <v>61</v>
      </c>
      <c r="N366" s="24"/>
      <c r="O366" s="77" t="n">
        <f aca="false">M366*K366</f>
        <v>35.99</v>
      </c>
      <c r="P366" s="55" t="str">
        <f aca="false">P25</f>
        <v>Large 2H club</v>
      </c>
      <c r="Q366" s="56" t="n">
        <f aca="false">(O366-O337)/(B366-B337)</f>
        <v>0.472</v>
      </c>
      <c r="R366" s="78" t="n">
        <f aca="false">I366*O366</f>
        <v>34.1905</v>
      </c>
    </row>
    <row r="367" customFormat="false" ht="12.75" hidden="false" customHeight="false" outlineLevel="0" collapsed="false">
      <c r="A367" s="58" t="str">
        <f aca="false">A26</f>
        <v>Scythe</v>
      </c>
      <c r="B367" s="34" t="n">
        <f aca="false">B366</f>
        <v>48</v>
      </c>
      <c r="C367" s="71" t="str">
        <f aca="false">C26</f>
        <v>2He</v>
      </c>
      <c r="D367" s="36" t="str">
        <f aca="false">$D$26</f>
        <v>U</v>
      </c>
      <c r="E367" s="37" t="n">
        <f aca="false">$F$344*E26</f>
        <v>72.5</v>
      </c>
      <c r="F367" s="24"/>
      <c r="G367" s="38" t="n">
        <f aca="false">$H$344*G26</f>
        <v>675</v>
      </c>
      <c r="H367" s="24"/>
      <c r="I367" s="39" t="n">
        <f aca="false">$J$344*I26</f>
        <v>1.05</v>
      </c>
      <c r="J367" s="24"/>
      <c r="K367" s="40" t="n">
        <f aca="false">ROUND($L$344*K26,2)</f>
        <v>0.58</v>
      </c>
      <c r="L367" s="24"/>
      <c r="M367" s="72" t="n">
        <f aca="false">ROUND($N$344*M26,0)</f>
        <v>61</v>
      </c>
      <c r="N367" s="24"/>
      <c r="O367" s="73" t="n">
        <f aca="false">M367*K367</f>
        <v>35.38</v>
      </c>
      <c r="P367" s="43" t="str">
        <f aca="false">P26</f>
        <v>2H 'Reaper' type weapon</v>
      </c>
      <c r="Q367" s="44" t="n">
        <f aca="false">(O367-O338)/(B367-B338)</f>
        <v>0.464</v>
      </c>
      <c r="R367" s="74" t="n">
        <f aca="false">I367*O367</f>
        <v>37.149</v>
      </c>
    </row>
    <row r="368" customFormat="false" ht="12.75" hidden="false" customHeight="false" outlineLevel="0" collapsed="false">
      <c r="A368" s="79" t="str">
        <f aca="false">A27</f>
        <v>Warhammer</v>
      </c>
      <c r="B368" s="80" t="n">
        <f aca="false">B367</f>
        <v>48</v>
      </c>
      <c r="C368" s="81" t="str">
        <f aca="false">C27</f>
        <v>2Hb</v>
      </c>
      <c r="D368" s="82" t="str">
        <f aca="false">$D$27</f>
        <v>C</v>
      </c>
      <c r="E368" s="83" t="n">
        <f aca="false">$F$344*E27</f>
        <v>82.65</v>
      </c>
      <c r="F368" s="24"/>
      <c r="G368" s="84" t="n">
        <f aca="false">$H$344*G27</f>
        <v>825</v>
      </c>
      <c r="H368" s="24"/>
      <c r="I368" s="85" t="n">
        <f aca="false">$J$344*I27</f>
        <v>0.9</v>
      </c>
      <c r="J368" s="24"/>
      <c r="K368" s="86" t="n">
        <v>0.55</v>
      </c>
      <c r="L368" s="24"/>
      <c r="M368" s="87" t="n">
        <f aca="false">ROUND($N$344*M27,0)</f>
        <v>68</v>
      </c>
      <c r="N368" s="24"/>
      <c r="O368" s="88" t="n">
        <f aca="false">M368*K368</f>
        <v>37.4</v>
      </c>
      <c r="P368" s="89" t="str">
        <f aca="false">P27</f>
        <v>2H 2-headed hammer</v>
      </c>
      <c r="Q368" s="90" t="n">
        <f aca="false">(O368-O339)/(B368-B339)</f>
        <v>0.568000000000001</v>
      </c>
      <c r="R368" s="91" t="n">
        <f aca="false">I368*O368</f>
        <v>33.66</v>
      </c>
    </row>
    <row r="369" s="172" customFormat="true" ht="11.25" hidden="false" customHeight="false" outlineLevel="0" collapsed="false">
      <c r="A369" s="170" t="s">
        <v>81</v>
      </c>
      <c r="B369" s="170"/>
      <c r="C369" s="170"/>
      <c r="D369" s="170"/>
      <c r="E369" s="170"/>
      <c r="F369" s="170"/>
      <c r="G369" s="170"/>
      <c r="H369" s="170"/>
      <c r="I369" s="170"/>
      <c r="J369" s="170"/>
      <c r="K369" s="170"/>
      <c r="L369" s="170"/>
      <c r="M369" s="170"/>
      <c r="N369" s="170"/>
      <c r="O369" s="170"/>
      <c r="P369" s="170"/>
      <c r="Q369" s="170"/>
      <c r="R369" s="171"/>
    </row>
  </sheetData>
  <sheetProtection sheet="true" password="e310" objects="true" scenarios="true" formatCells="false" formatColumns="false" formatRows="false"/>
  <mergeCells count="71">
    <mergeCell ref="A1:R1"/>
    <mergeCell ref="F3:F27"/>
    <mergeCell ref="H3:H27"/>
    <mergeCell ref="J3:J27"/>
    <mergeCell ref="L3:L27"/>
    <mergeCell ref="N3:N27"/>
    <mergeCell ref="F31:F55"/>
    <mergeCell ref="H31:H55"/>
    <mergeCell ref="J31:J55"/>
    <mergeCell ref="L31:L55"/>
    <mergeCell ref="N31:N55"/>
    <mergeCell ref="F59:F83"/>
    <mergeCell ref="H59:H83"/>
    <mergeCell ref="J59:J83"/>
    <mergeCell ref="L59:L83"/>
    <mergeCell ref="N59:N83"/>
    <mergeCell ref="F87:F111"/>
    <mergeCell ref="H87:H111"/>
    <mergeCell ref="J87:J111"/>
    <mergeCell ref="L87:L111"/>
    <mergeCell ref="N87:N111"/>
    <mergeCell ref="F115:F139"/>
    <mergeCell ref="H115:H139"/>
    <mergeCell ref="J115:J139"/>
    <mergeCell ref="L115:L139"/>
    <mergeCell ref="N115:N139"/>
    <mergeCell ref="F143:F167"/>
    <mergeCell ref="H143:H167"/>
    <mergeCell ref="J143:J167"/>
    <mergeCell ref="L143:L167"/>
    <mergeCell ref="N143:N167"/>
    <mergeCell ref="F171:F195"/>
    <mergeCell ref="H171:H195"/>
    <mergeCell ref="J171:J195"/>
    <mergeCell ref="L171:L195"/>
    <mergeCell ref="N171:N195"/>
    <mergeCell ref="F199:F223"/>
    <mergeCell ref="H199:H223"/>
    <mergeCell ref="J199:J223"/>
    <mergeCell ref="L199:L223"/>
    <mergeCell ref="N199:N223"/>
    <mergeCell ref="F228:F252"/>
    <mergeCell ref="H228:H252"/>
    <mergeCell ref="J228:J252"/>
    <mergeCell ref="L228:L252"/>
    <mergeCell ref="N228:N252"/>
    <mergeCell ref="A253:Q253"/>
    <mergeCell ref="F257:F281"/>
    <mergeCell ref="H257:H281"/>
    <mergeCell ref="J257:J281"/>
    <mergeCell ref="L257:L281"/>
    <mergeCell ref="N257:N281"/>
    <mergeCell ref="A282:Q282"/>
    <mergeCell ref="F286:F310"/>
    <mergeCell ref="H286:H310"/>
    <mergeCell ref="J286:J310"/>
    <mergeCell ref="L286:L310"/>
    <mergeCell ref="N286:N310"/>
    <mergeCell ref="A311:Q311"/>
    <mergeCell ref="F315:F339"/>
    <mergeCell ref="H315:H339"/>
    <mergeCell ref="J315:J339"/>
    <mergeCell ref="L315:L339"/>
    <mergeCell ref="N315:N339"/>
    <mergeCell ref="A340:Q340"/>
    <mergeCell ref="F344:F368"/>
    <mergeCell ref="H344:H368"/>
    <mergeCell ref="J344:J368"/>
    <mergeCell ref="L344:L368"/>
    <mergeCell ref="N344:N368"/>
    <mergeCell ref="A369:Q369"/>
  </mergeCells>
  <conditionalFormatting sqref="I3:I27 I228:I252 I257:I281 I286:I310 I315:I339 I31:I55 I59:I83 I87:I111 I115:I139 I143:I167 I171:I195 I199:I223 I344:I368">
    <cfRule type="cellIs" priority="2" operator="lessThanOrEqual" aboveAverage="0" equalAverage="0" bottom="0" percent="0" rank="0" text="" dxfId="0">
      <formula>0.65</formula>
    </cfRule>
    <cfRule type="cellIs" priority="3" operator="between" aboveAverage="0" equalAverage="0" bottom="0" percent="0" rank="0" text="" dxfId="1">
      <formula>0.65</formula>
      <formula>0.85</formula>
    </cfRule>
    <cfRule type="cellIs" priority="4" operator="greaterThanOrEqual" aboveAverage="0" equalAverage="0" bottom="0" percent="0" rank="0" text="" dxfId="2">
      <formula>0.85</formula>
    </cfRule>
  </conditionalFormatting>
  <conditionalFormatting sqref="F3:F27 H3:H27 J3:J27 L3:L27 N3:N27 F228:F252 H228:H252 J228:J252 L228:L252 N228:N252 F257:F281 H257:H281 J257:J281 L257:L281 N257:N281 F286:F310 H286:H310 J286:J310 L286:L310 N286:N310 F315:F339 H315:H339 J315:J339 L315:L339 N315:N339 F31:F55 H31:H55 J31:J55 L31:L55 N31:N55 F59:F83 H59:H83 J59:J83 L59:L83 N59:N83 F87:F111 H87:H111 J87:J111 L87:L111 N87:N111 F115:F139 H115:H139 J115:J139 L115:L139 N115:N139 F143:F167 H143:H167 J143:J167 L143:L167 N143:N167 F171:F195 H171:H195 J171:J195 L171:L195 N171:N195 F199:F223 H199:H223 J199:J223 L199:L223 N199:N223 F344:F368 H344:H368 J344:J368 L344:L368 N344:N368">
    <cfRule type="cellIs" priority="5" operator="equal" aboveAverage="0" equalAverage="0" bottom="0" percent="0" rank="0" text="" dxfId="3">
      <formula>1</formula>
    </cfRule>
    <cfRule type="cellIs" priority="6" operator="lessThan" aboveAverage="0" equalAverage="0" bottom="0" percent="0" rank="0" text="" dxfId="4">
      <formula>1</formula>
    </cfRule>
    <cfRule type="cellIs" priority="7" operator="greaterThan" aboveAverage="0" equalAverage="0" bottom="0" percent="0" rank="0" text="" dxfId="5">
      <formula>1</formula>
    </cfRule>
  </conditionalFormatting>
  <conditionalFormatting sqref="K3:K27 K257:K281 K286:K310 K315:K339 K31:K55 K59:K83 K87:K111 K115:K139 K143:K167 K171:K195 K199:K223 K228:K252 K344:K368">
    <cfRule type="cellIs" priority="8" operator="lessThan" aboveAverage="0" equalAverage="0" bottom="0" percent="0" rank="0" text="" dxfId="6">
      <formula>1</formula>
    </cfRule>
    <cfRule type="cellIs" priority="9" operator="between" aboveAverage="0" equalAverage="0" bottom="0" percent="0" rank="0" text="" dxfId="7">
      <formula>1</formula>
      <formula>1.099</formula>
    </cfRule>
    <cfRule type="cellIs" priority="10" operator="greaterThanOrEqual" aboveAverage="0" equalAverage="0" bottom="0" percent="0" rank="0" text="" dxfId="8">
      <formula>1.1</formula>
    </cfRule>
  </conditionalFormatting>
  <conditionalFormatting sqref="Q3:Q27 Q257:Q281 Q286:Q310 Q315:Q339 Q31:Q55 Q59:Q83 Q87:Q111 Q115:Q139 Q143:Q167 Q171:Q195 Q199:Q223 Q228:Q252 Q344:Q368">
    <cfRule type="cellIs" priority="11" operator="lessThanOrEqual" aboveAverage="0" equalAverage="0" bottom="0" percent="0" rank="0" text="" dxfId="9">
      <formula>0.4444</formula>
    </cfRule>
    <cfRule type="cellIs" priority="12" operator="between" aboveAverage="0" equalAverage="0" bottom="0" percent="0" rank="0" text="" dxfId="10">
      <formula>0.4444</formula>
      <formula>0.5444</formula>
    </cfRule>
    <cfRule type="cellIs" priority="13" operator="greaterThanOrEqual" aboveAverage="0" equalAverage="0" bottom="0" percent="0" rank="0" text="" dxfId="11">
      <formula>0.5444</formula>
    </cfRule>
  </conditionalFormatting>
  <conditionalFormatting sqref="D3:D27 D286:D310 D315:D339 D31:D55 D59:D83 D87:D111 D115:D139 D143:D167 D171:D195 D199:D223 D228:D252 D257:D281 D344:D368">
    <cfRule type="cellIs" priority="14" operator="equal" aboveAverage="0" equalAverage="0" bottom="0" percent="0" rank="0" text="" dxfId="12">
      <formula>"C"</formula>
    </cfRule>
    <cfRule type="cellIs" priority="15" operator="equal" aboveAverage="0" equalAverage="0" bottom="0" percent="0" rank="0" text="" dxfId="13">
      <formula>"U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</cols>
  <sheetData>
    <row r="1" customFormat="false" ht="15" hidden="false" customHeight="false" outlineLevel="0" collapsed="false">
      <c r="A1" s="10" t="str">
        <f aca="false">'MOBS - Weapons'!A1:R1</f>
        <v>MOBS - Medieval Oblivion (Equipment) Balancing System - v1.0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</row>
    <row r="2" customFormat="false" ht="12.75" hidden="false" customHeight="false" outlineLevel="0" collapsed="false">
      <c r="A2" s="0" t="s">
        <v>86</v>
      </c>
    </row>
  </sheetData>
  <mergeCells count="1">
    <mergeCell ref="A1:R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1T19:19:23Z</dcterms:created>
  <dc:creator>Jaga</dc:creator>
  <dc:description/>
  <dc:language>en-US</dc:language>
  <cp:lastModifiedBy>Jaga</cp:lastModifiedBy>
  <dcterms:modified xsi:type="dcterms:W3CDTF">2006-07-11T23:54:28Z</dcterms:modified>
  <cp:revision>0</cp:revision>
  <dc:subject/>
  <dc:title/>
</cp:coreProperties>
</file>