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Light/Base</t>
  </si>
  <si>
    <t xml:space="preserve">Heavy Mult</t>
  </si>
  <si>
    <t xml:space="preserve">Freighter Mult</t>
  </si>
  <si>
    <t xml:space="preserve">Light</t>
  </si>
  <si>
    <t xml:space="preserve">Compensator</t>
  </si>
  <si>
    <t xml:space="preserve">Heavy</t>
  </si>
  <si>
    <t xml:space="preserve">Freight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F1" s="1" t="s">
        <v>2</v>
      </c>
      <c r="H1" s="1" t="s">
        <v>3</v>
      </c>
      <c r="K1" s="1" t="s">
        <v>4</v>
      </c>
    </row>
    <row r="2" customFormat="false" ht="12.75" hidden="false" customHeight="false" outlineLevel="0" collapsed="false">
      <c r="A2" s="1" t="n">
        <v>80</v>
      </c>
      <c r="B2" s="1" t="n">
        <v>1200</v>
      </c>
      <c r="D2" s="1" t="n">
        <v>1.0875</v>
      </c>
      <c r="F2" s="1" t="n">
        <v>1.17241379310344</v>
      </c>
      <c r="H2" s="1" t="n">
        <f aca="false">A2*K2</f>
        <v>80</v>
      </c>
      <c r="I2" s="1" t="n">
        <f aca="false">B2*K2</f>
        <v>1200</v>
      </c>
      <c r="K2" s="1" t="n">
        <v>1</v>
      </c>
    </row>
    <row r="3" customFormat="false" ht="12.75" hidden="false" customHeight="false" outlineLevel="0" collapsed="false">
      <c r="A3" s="1" t="n">
        <v>107</v>
      </c>
      <c r="B3" s="1" t="n">
        <v>1620</v>
      </c>
      <c r="D3" s="1" t="n">
        <v>1.0875</v>
      </c>
      <c r="F3" s="1" t="n">
        <v>1.17241379310344</v>
      </c>
      <c r="H3" s="1" t="n">
        <f aca="false">A3*K3</f>
        <v>101.65</v>
      </c>
      <c r="I3" s="1" t="n">
        <f aca="false">B3*K3</f>
        <v>1539</v>
      </c>
      <c r="K3" s="1" t="n">
        <v>0.95</v>
      </c>
    </row>
    <row r="4" customFormat="false" ht="12.75" hidden="false" customHeight="false" outlineLevel="0" collapsed="false">
      <c r="A4" s="1" t="n">
        <v>144</v>
      </c>
      <c r="B4" s="1" t="n">
        <v>2187</v>
      </c>
      <c r="D4" s="1" t="n">
        <v>1.0875</v>
      </c>
      <c r="F4" s="1" t="n">
        <v>1.17241379310344</v>
      </c>
      <c r="H4" s="1" t="n">
        <f aca="false">A4*K4</f>
        <v>129.6</v>
      </c>
      <c r="I4" s="1" t="n">
        <f aca="false">B4*K4</f>
        <v>1968.3</v>
      </c>
      <c r="K4" s="1" t="n">
        <v>0.9</v>
      </c>
    </row>
    <row r="5" customFormat="false" ht="12.75" hidden="false" customHeight="false" outlineLevel="0" collapsed="false">
      <c r="A5" s="1" t="n">
        <v>194</v>
      </c>
      <c r="B5" s="1" t="n">
        <v>2952</v>
      </c>
      <c r="D5" s="1" t="n">
        <v>1.0875</v>
      </c>
      <c r="F5" s="1" t="n">
        <v>1.17241379310344</v>
      </c>
      <c r="H5" s="1" t="n">
        <f aca="false">A5*K5</f>
        <v>164.9</v>
      </c>
      <c r="I5" s="1" t="n">
        <f aca="false">B5*K5</f>
        <v>2509.2</v>
      </c>
      <c r="K5" s="1" t="n">
        <v>0.85</v>
      </c>
    </row>
    <row r="6" customFormat="false" ht="12.75" hidden="false" customHeight="false" outlineLevel="0" collapsed="false">
      <c r="A6" s="1" t="n">
        <v>261</v>
      </c>
      <c r="B6" s="1" t="n">
        <v>3985</v>
      </c>
      <c r="D6" s="1" t="n">
        <v>1.0875</v>
      </c>
      <c r="F6" s="1" t="n">
        <v>1.17241379310344</v>
      </c>
      <c r="H6" s="1" t="n">
        <f aca="false">A6*K6</f>
        <v>208.8</v>
      </c>
      <c r="I6" s="1" t="n">
        <f aca="false">B6*K6</f>
        <v>3188</v>
      </c>
      <c r="K6" s="1" t="n">
        <v>0.8</v>
      </c>
    </row>
    <row r="7" customFormat="false" ht="12.75" hidden="false" customHeight="false" outlineLevel="0" collapsed="false">
      <c r="A7" s="1" t="n">
        <v>352</v>
      </c>
      <c r="B7" s="1" t="n">
        <v>5379</v>
      </c>
      <c r="D7" s="1" t="n">
        <v>1.0875</v>
      </c>
      <c r="F7" s="1" t="n">
        <v>1.17241379310344</v>
      </c>
      <c r="H7" s="1" t="n">
        <f aca="false">A7*K7</f>
        <v>264</v>
      </c>
      <c r="I7" s="1" t="n">
        <f aca="false">B7*K7</f>
        <v>4034.25</v>
      </c>
      <c r="K7" s="1" t="n">
        <v>0.75</v>
      </c>
    </row>
    <row r="8" customFormat="false" ht="12.75" hidden="false" customHeight="false" outlineLevel="0" collapsed="false">
      <c r="A8" s="1" t="n">
        <v>475</v>
      </c>
      <c r="B8" s="1" t="n">
        <v>7261</v>
      </c>
      <c r="D8" s="1" t="n">
        <v>1.0875</v>
      </c>
      <c r="F8" s="1" t="n">
        <v>1.17241379310344</v>
      </c>
      <c r="H8" s="1" t="n">
        <f aca="false">A8*K8</f>
        <v>332.5</v>
      </c>
      <c r="I8" s="1" t="n">
        <f aca="false">B8*K8</f>
        <v>5082.7</v>
      </c>
      <c r="K8" s="1" t="n">
        <v>0.7</v>
      </c>
    </row>
    <row r="9" customFormat="false" ht="12.75" hidden="false" customHeight="false" outlineLevel="0" collapsed="false">
      <c r="A9" s="1" t="n">
        <v>654</v>
      </c>
      <c r="B9" s="1" t="n">
        <v>9802</v>
      </c>
      <c r="D9" s="1" t="n">
        <v>1.0875</v>
      </c>
      <c r="F9" s="1" t="n">
        <v>1.17241379310344</v>
      </c>
      <c r="H9" s="1" t="n">
        <f aca="false">A9*K9</f>
        <v>425.1</v>
      </c>
      <c r="I9" s="1" t="n">
        <f aca="false">B9*K9</f>
        <v>6371.3</v>
      </c>
      <c r="K9" s="1" t="n">
        <v>0.65</v>
      </c>
    </row>
    <row r="10" customFormat="false" ht="12.75" hidden="false" customHeight="false" outlineLevel="0" collapsed="false">
      <c r="A10" s="1" t="n">
        <v>882</v>
      </c>
      <c r="B10" s="1" t="n">
        <v>13232</v>
      </c>
      <c r="D10" s="1" t="n">
        <v>1.0875</v>
      </c>
      <c r="F10" s="1" t="n">
        <v>1.17241379310344</v>
      </c>
      <c r="H10" s="1" t="n">
        <f aca="false">A10*K10</f>
        <v>529.2</v>
      </c>
      <c r="I10" s="1" t="n">
        <f aca="false">B10*K10</f>
        <v>7939.2</v>
      </c>
      <c r="K10" s="1" t="n">
        <v>0.6</v>
      </c>
    </row>
    <row r="11" customFormat="false" ht="12.75" hidden="false" customHeight="false" outlineLevel="0" collapsed="false">
      <c r="A11" s="1" t="n">
        <v>1190</v>
      </c>
      <c r="B11" s="1" t="n">
        <v>17863</v>
      </c>
      <c r="D11" s="1" t="n">
        <v>1.0875</v>
      </c>
      <c r="F11" s="1" t="n">
        <v>1.17241379310344</v>
      </c>
      <c r="H11" s="1" t="n">
        <f aca="false">A11*K11</f>
        <v>654.5</v>
      </c>
      <c r="I11" s="1" t="n">
        <f aca="false">B11*K11</f>
        <v>9824.65</v>
      </c>
      <c r="K11" s="1" t="n">
        <v>0.55</v>
      </c>
    </row>
    <row r="12" customFormat="false" ht="12.75" hidden="false" customHeight="false" outlineLevel="0" collapsed="false">
      <c r="A12" s="1" t="s">
        <v>5</v>
      </c>
      <c r="H12" s="1" t="s">
        <v>5</v>
      </c>
    </row>
    <row r="13" customFormat="false" ht="12.75" hidden="false" customHeight="false" outlineLevel="0" collapsed="false">
      <c r="A13" s="1" t="n">
        <f aca="false">A2*D2</f>
        <v>87</v>
      </c>
      <c r="B13" s="1" t="n">
        <f aca="false">B2*D2</f>
        <v>1305</v>
      </c>
      <c r="H13" s="1" t="n">
        <f aca="false">A13*K2</f>
        <v>87</v>
      </c>
      <c r="I13" s="1" t="n">
        <f aca="false">B13*K2</f>
        <v>1305</v>
      </c>
    </row>
    <row r="14" customFormat="false" ht="12.75" hidden="false" customHeight="false" outlineLevel="0" collapsed="false">
      <c r="A14" s="1" t="n">
        <f aca="false">A3*D2</f>
        <v>116.3625</v>
      </c>
      <c r="B14" s="1" t="n">
        <f aca="false">B3*D2</f>
        <v>1761.75</v>
      </c>
      <c r="H14" s="1" t="n">
        <f aca="false">A14*K3</f>
        <v>110.544375</v>
      </c>
      <c r="I14" s="1" t="n">
        <f aca="false">B14*K3</f>
        <v>1673.6625</v>
      </c>
    </row>
    <row r="15" customFormat="false" ht="12.75" hidden="false" customHeight="false" outlineLevel="0" collapsed="false">
      <c r="A15" s="1" t="n">
        <f aca="false">A4*D2</f>
        <v>156.6</v>
      </c>
      <c r="B15" s="1" t="n">
        <f aca="false">B4*D2</f>
        <v>2378.3625</v>
      </c>
      <c r="H15" s="1" t="n">
        <f aca="false">A15*K4</f>
        <v>140.94</v>
      </c>
      <c r="I15" s="1" t="n">
        <f aca="false">B15*K4</f>
        <v>2140.52625</v>
      </c>
    </row>
    <row r="16" customFormat="false" ht="12.75" hidden="false" customHeight="false" outlineLevel="0" collapsed="false">
      <c r="A16" s="1" t="n">
        <f aca="false">A5*D2</f>
        <v>210.975</v>
      </c>
      <c r="B16" s="1" t="n">
        <f aca="false">B5*D2</f>
        <v>3210.3</v>
      </c>
      <c r="H16" s="1" t="n">
        <f aca="false">A16*K5</f>
        <v>179.32875</v>
      </c>
      <c r="I16" s="1" t="n">
        <f aca="false">B16*K5</f>
        <v>2728.755</v>
      </c>
    </row>
    <row r="17" customFormat="false" ht="12.75" hidden="false" customHeight="false" outlineLevel="0" collapsed="false">
      <c r="A17" s="1" t="n">
        <f aca="false">A6*D2</f>
        <v>283.8375</v>
      </c>
      <c r="B17" s="1" t="n">
        <f aca="false">B6*D2</f>
        <v>4333.6875</v>
      </c>
      <c r="H17" s="1" t="n">
        <f aca="false">A17*K6</f>
        <v>227.07</v>
      </c>
      <c r="I17" s="1" t="n">
        <f aca="false">B17*K6</f>
        <v>3466.95</v>
      </c>
    </row>
    <row r="18" customFormat="false" ht="12.75" hidden="false" customHeight="false" outlineLevel="0" collapsed="false">
      <c r="A18" s="1" t="n">
        <f aca="false">A7*D2</f>
        <v>382.8</v>
      </c>
      <c r="B18" s="1" t="n">
        <f aca="false">B7*D2</f>
        <v>5849.6625</v>
      </c>
      <c r="H18" s="1" t="n">
        <f aca="false">A18*K7</f>
        <v>287.1</v>
      </c>
      <c r="I18" s="1" t="n">
        <f aca="false">B18*K7</f>
        <v>4387.246875</v>
      </c>
    </row>
    <row r="19" customFormat="false" ht="12.75" hidden="false" customHeight="false" outlineLevel="0" collapsed="false">
      <c r="A19" s="1" t="n">
        <f aca="false">A8*D2</f>
        <v>516.5625</v>
      </c>
      <c r="B19" s="1" t="n">
        <f aca="false">B8*D2</f>
        <v>7896.3375</v>
      </c>
      <c r="H19" s="1" t="n">
        <f aca="false">A19*K8</f>
        <v>361.59375</v>
      </c>
      <c r="I19" s="1" t="n">
        <f aca="false">B19*K8</f>
        <v>5527.43625</v>
      </c>
    </row>
    <row r="20" customFormat="false" ht="12.75" hidden="false" customHeight="false" outlineLevel="0" collapsed="false">
      <c r="A20" s="1" t="n">
        <f aca="false">A9*D2</f>
        <v>711.225</v>
      </c>
      <c r="B20" s="1" t="n">
        <f aca="false">B9*D2</f>
        <v>10659.675</v>
      </c>
      <c r="H20" s="1" t="n">
        <f aca="false">A20*K9</f>
        <v>462.29625</v>
      </c>
      <c r="I20" s="1" t="n">
        <f aca="false">B20*K9</f>
        <v>6928.78875</v>
      </c>
    </row>
    <row r="21" customFormat="false" ht="12.75" hidden="false" customHeight="false" outlineLevel="0" collapsed="false">
      <c r="A21" s="1" t="n">
        <f aca="false">A10*D2</f>
        <v>959.175</v>
      </c>
      <c r="B21" s="1" t="n">
        <f aca="false">B10*D2</f>
        <v>14389.8</v>
      </c>
      <c r="H21" s="1" t="n">
        <f aca="false">A21*K10</f>
        <v>575.505</v>
      </c>
      <c r="I21" s="1" t="n">
        <f aca="false">B21*K10</f>
        <v>8633.88</v>
      </c>
    </row>
    <row r="22" customFormat="false" ht="12.75" hidden="false" customHeight="false" outlineLevel="0" collapsed="false">
      <c r="A22" s="1" t="n">
        <f aca="false">A11*D2</f>
        <v>1294.125</v>
      </c>
      <c r="B22" s="1" t="n">
        <f aca="false">B11*D2</f>
        <v>19426.0125</v>
      </c>
      <c r="H22" s="1" t="n">
        <f aca="false">A22*K11</f>
        <v>711.76875</v>
      </c>
      <c r="I22" s="1" t="n">
        <f aca="false">B22*K11</f>
        <v>10684.306875</v>
      </c>
    </row>
    <row r="23" customFormat="false" ht="12.75" hidden="false" customHeight="false" outlineLevel="0" collapsed="false">
      <c r="A23" s="1" t="s">
        <v>6</v>
      </c>
      <c r="H23" s="1" t="s">
        <v>6</v>
      </c>
    </row>
    <row r="24" customFormat="false" ht="12.75" hidden="false" customHeight="false" outlineLevel="0" collapsed="false">
      <c r="A24" s="1" t="n">
        <f aca="false">A2*F2</f>
        <v>93.7931034482752</v>
      </c>
      <c r="B24" s="1" t="n">
        <f aca="false">B2*F2</f>
        <v>1406.89655172413</v>
      </c>
      <c r="H24" s="1" t="n">
        <f aca="false">A24*K2</f>
        <v>93.7931034482752</v>
      </c>
      <c r="I24" s="1" t="n">
        <f aca="false">B24*K2</f>
        <v>1406.89655172413</v>
      </c>
    </row>
    <row r="25" customFormat="false" ht="12.75" hidden="false" customHeight="false" outlineLevel="0" collapsed="false">
      <c r="A25" s="1" t="n">
        <f aca="false">A3*F3</f>
        <v>125.448275862068</v>
      </c>
      <c r="B25" s="1" t="n">
        <f aca="false">B3*F3</f>
        <v>1899.31034482757</v>
      </c>
      <c r="H25" s="1" t="n">
        <f aca="false">A25*K3</f>
        <v>119.175862068965</v>
      </c>
      <c r="I25" s="1" t="n">
        <f aca="false">B25*K3</f>
        <v>1804.34482758619</v>
      </c>
    </row>
    <row r="26" customFormat="false" ht="12.75" hidden="false" customHeight="false" outlineLevel="0" collapsed="false">
      <c r="A26" s="1" t="n">
        <f aca="false">A4*F4</f>
        <v>168.827586206895</v>
      </c>
      <c r="B26" s="1" t="n">
        <f aca="false">B4*F4</f>
        <v>2564.06896551722</v>
      </c>
      <c r="H26" s="1" t="n">
        <f aca="false">A26*K4</f>
        <v>151.944827586206</v>
      </c>
      <c r="I26" s="1" t="n">
        <f aca="false">B26*K4</f>
        <v>2307.6620689655</v>
      </c>
    </row>
    <row r="27" customFormat="false" ht="12.75" hidden="false" customHeight="false" outlineLevel="0" collapsed="false">
      <c r="A27" s="1" t="n">
        <f aca="false">A5*F5</f>
        <v>227.448275862067</v>
      </c>
      <c r="B27" s="1" t="n">
        <f aca="false">B5*F5</f>
        <v>3460.96551724136</v>
      </c>
      <c r="H27" s="1" t="n">
        <f aca="false">A27*K5</f>
        <v>193.331034482757</v>
      </c>
      <c r="I27" s="1" t="n">
        <f aca="false">B27*K5</f>
        <v>2941.82068965515</v>
      </c>
    </row>
    <row r="28" customFormat="false" ht="12.75" hidden="false" customHeight="false" outlineLevel="0" collapsed="false">
      <c r="A28" s="1" t="n">
        <f aca="false">A6*F6</f>
        <v>305.999999999998</v>
      </c>
      <c r="B28" s="1" t="n">
        <f aca="false">B6*F6</f>
        <v>4672.06896551721</v>
      </c>
      <c r="H28" s="1" t="n">
        <f aca="false">A28*K6</f>
        <v>244.799999999998</v>
      </c>
      <c r="I28" s="1" t="n">
        <f aca="false">B28*K6</f>
        <v>3737.65517241377</v>
      </c>
    </row>
    <row r="29" customFormat="false" ht="12.75" hidden="false" customHeight="false" outlineLevel="0" collapsed="false">
      <c r="A29" s="1" t="n">
        <f aca="false">A7*F7</f>
        <v>412.689655172411</v>
      </c>
      <c r="B29" s="1" t="n">
        <f aca="false">B7*F7</f>
        <v>6306.4137931034</v>
      </c>
      <c r="H29" s="1" t="n">
        <f aca="false">A29*K7</f>
        <v>309.517241379308</v>
      </c>
      <c r="I29" s="1" t="n">
        <f aca="false">B29*K7</f>
        <v>4729.81034482755</v>
      </c>
    </row>
    <row r="30" customFormat="false" ht="12.75" hidden="false" customHeight="false" outlineLevel="0" collapsed="false">
      <c r="A30" s="1" t="n">
        <f aca="false">A8*F8</f>
        <v>556.896551724134</v>
      </c>
      <c r="B30" s="1" t="n">
        <f aca="false">B8*F8</f>
        <v>8512.89655172408</v>
      </c>
      <c r="H30" s="1" t="n">
        <f aca="false">A30*K8</f>
        <v>389.827586206894</v>
      </c>
      <c r="I30" s="1" t="n">
        <f aca="false">B30*K8</f>
        <v>5959.02758620685</v>
      </c>
    </row>
    <row r="31" customFormat="false" ht="12.75" hidden="false" customHeight="false" outlineLevel="0" collapsed="false">
      <c r="A31" s="1" t="n">
        <f aca="false">A9*F9</f>
        <v>766.75862068965</v>
      </c>
      <c r="B31" s="1" t="n">
        <f aca="false">B9*F9</f>
        <v>11491.9999999999</v>
      </c>
      <c r="H31" s="1" t="n">
        <f aca="false">A31*K9</f>
        <v>498.393103448272</v>
      </c>
      <c r="I31" s="1" t="n">
        <f aca="false">B31*K9</f>
        <v>7469.79999999995</v>
      </c>
    </row>
    <row r="32" customFormat="false" ht="12.75" hidden="false" customHeight="false" outlineLevel="0" collapsed="false">
      <c r="A32" s="1" t="n">
        <f aca="false">A10*F10</f>
        <v>1034.06896551723</v>
      </c>
      <c r="B32" s="1" t="n">
        <f aca="false">B10*F10</f>
        <v>15513.3793103447</v>
      </c>
      <c r="H32" s="1" t="n">
        <f aca="false">A32*K10</f>
        <v>620.441379310341</v>
      </c>
      <c r="I32" s="1" t="n">
        <f aca="false">B32*K10</f>
        <v>9308.02758620683</v>
      </c>
    </row>
    <row r="33" customFormat="false" ht="12.75" hidden="false" customHeight="false" outlineLevel="0" collapsed="false">
      <c r="A33" s="1" t="n">
        <f aca="false">A11*F11</f>
        <v>1395.17241379309</v>
      </c>
      <c r="B33" s="1" t="n">
        <f aca="false">B11*F11</f>
        <v>20942.8275862068</v>
      </c>
      <c r="H33" s="1" t="n">
        <f aca="false">A33*K11</f>
        <v>767.344827586202</v>
      </c>
      <c r="I33" s="1" t="n">
        <f aca="false">B33*K11</f>
        <v>11518.5551724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2T17:09:53Z</dcterms:created>
  <dc:creator>Brian Hernandez</dc:creator>
  <dc:description/>
  <dc:language>en-US</dc:language>
  <cp:lastModifiedBy>Brian Hernandez</cp:lastModifiedBy>
  <dcterms:modified xsi:type="dcterms:W3CDTF">2008-11-22T18:43:56Z</dcterms:modified>
  <cp:revision>0</cp:revision>
  <dc:subject/>
  <dc:title/>
</cp:coreProperties>
</file>