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ations" sheetId="1" state="visible" r:id="rId2"/>
    <sheet name="Edi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37">
  <si>
    <t xml:space="preserve">// num formations</t>
  </si>
  <si>
    <t xml:space="preserve">// </t>
  </si>
  <si>
    <t xml:space="preserve">// width</t>
  </si>
  <si>
    <t xml:space="preserve">// height</t>
  </si>
  <si>
    <t xml:space="preserve">// Fm Bns</t>
  </si>
  <si>
    <t xml:space="preserve">ChanceToHit</t>
  </si>
  <si>
    <t xml:space="preserve">Armour</t>
  </si>
  <si>
    <t xml:space="preserve">Damage</t>
  </si>
  <si>
    <t xml:space="preserve">OrderCost</t>
  </si>
  <si>
    <t xml:space="preserve">ShotArmour</t>
  </si>
  <si>
    <t xml:space="preserve">Trample</t>
  </si>
  <si>
    <t xml:space="preserve">TrampleAvoid</t>
  </si>
  <si>
    <t xml:space="preserve">// formation icon</t>
  </si>
  <si>
    <t xml:space="preserve"> // width</t>
  </si>
  <si>
    <t xml:space="preserve">Formation</t>
  </si>
  <si>
    <t xml:space="preserve">Don’t face</t>
  </si>
  <si>
    <t xml:space="preserve">Icon</t>
  </si>
  <si>
    <t xml:space="preserve">Desc</t>
  </si>
  <si>
    <t xml:space="preserve">Block</t>
  </si>
  <si>
    <t xml:space="preserve">Column</t>
  </si>
  <si>
    <t xml:space="preserve">Line</t>
  </si>
  <si>
    <t xml:space="preserve">Wedge</t>
  </si>
  <si>
    <t xml:space="preserve">NELine</t>
  </si>
  <si>
    <t xml:space="preserve">SELine</t>
  </si>
  <si>
    <t xml:space="preserve">ChariotColumn</t>
  </si>
  <si>
    <t xml:space="preserve">IrregularLine</t>
  </si>
  <si>
    <t xml:space="preserve">Square</t>
  </si>
  <si>
    <t xml:space="preserve">IrregularBlock</t>
  </si>
  <si>
    <t xml:space="preserve">IrregularColumn</t>
  </si>
  <si>
    <t xml:space="preserve">LooseCheckerboard</t>
  </si>
  <si>
    <t xml:space="preserve">IrregularNELine</t>
  </si>
  <si>
    <t xml:space="preserve">IrregularSELine</t>
  </si>
  <si>
    <t xml:space="preserve">CheckerboardBlock</t>
  </si>
  <si>
    <t xml:space="preserve">CheckerboardColumn</t>
  </si>
  <si>
    <t xml:space="preserve">ChariotLine</t>
  </si>
  <si>
    <t xml:space="preserve">ChariotBlock</t>
  </si>
  <si>
    <t xml:space="preserve">Requires new export Page info!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1"/>
  <sheetViews>
    <sheetView showFormulas="false" showGridLines="true" showRowColHeaders="true" showZeros="true" rightToLeft="false" tabSelected="false" showOutlineSymbols="true" defaultGridColor="true" view="normal" topLeftCell="A439" colorId="64" zoomScale="100" zoomScaleNormal="100" zoomScalePageLayoutView="100" workbookViewId="0">
      <selection pane="topLeft" activeCell="T467" activeCellId="0" sqref="T4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17" min="2" style="0" width="3.28"/>
    <col collapsed="false" customWidth="true" hidden="false" outlineLevel="0" max="32" min="18" style="0" width="3.56"/>
  </cols>
  <sheetData>
    <row r="1" customFormat="false" ht="12.75" hidden="false" customHeight="false" outlineLevel="0" collapsed="false">
      <c r="A1" s="0" t="n">
        <v>18</v>
      </c>
      <c r="B1" s="0" t="s">
        <v>0</v>
      </c>
    </row>
    <row r="4" customFormat="false" ht="12.75" hidden="false" customHeight="false" outlineLevel="0" collapsed="false">
      <c r="A4" s="0" t="s">
        <v>1</v>
      </c>
      <c r="B4" s="0" t="str">
        <f aca="false">A18</f>
        <v>Block</v>
      </c>
    </row>
    <row r="5" customFormat="false" ht="12.75" hidden="false" customHeight="false" outlineLevel="0" collapsed="false">
      <c r="A5" s="0" t="n">
        <v>10</v>
      </c>
      <c r="C5" s="0" t="s">
        <v>2</v>
      </c>
    </row>
    <row r="6" customFormat="false" ht="12.75" hidden="false" customHeight="false" outlineLevel="0" collapsed="false">
      <c r="A6" s="0" t="n">
        <v>16</v>
      </c>
      <c r="C6" s="0" t="s">
        <v>3</v>
      </c>
    </row>
    <row r="7" customFormat="false" ht="12.75" hidden="false" customHeight="false" outlineLevel="0" collapsed="false">
      <c r="A7" s="0" t="s">
        <v>4</v>
      </c>
      <c r="B7" s="1" t="s">
        <v>5</v>
      </c>
      <c r="C7" s="2" t="s">
        <v>6</v>
      </c>
      <c r="D7" s="2" t="s">
        <v>7</v>
      </c>
      <c r="E7" s="2" t="s">
        <v>8</v>
      </c>
      <c r="F7" s="2" t="s">
        <v>9</v>
      </c>
      <c r="G7" s="2" t="s">
        <v>10</v>
      </c>
      <c r="H7" s="3" t="s">
        <v>11</v>
      </c>
    </row>
    <row r="8" customFormat="false" ht="12.75" hidden="false" customHeight="false" outlineLevel="0" collapsed="false">
      <c r="A8" s="0" t="n">
        <v>-1</v>
      </c>
    </row>
    <row r="9" customFormat="false" ht="12.75" hidden="false" customHeight="false" outlineLevel="0" collapsed="false">
      <c r="A9" s="0" t="n">
        <f aca="false">Edit!D2</f>
        <v>10</v>
      </c>
    </row>
    <row r="10" customFormat="false" ht="12.75" hidden="false" customHeight="false" outlineLevel="0" collapsed="false">
      <c r="A10" s="0" t="n">
        <f aca="false">Edit!E2</f>
        <v>0</v>
      </c>
    </row>
    <row r="11" customFormat="false" ht="12.75" hidden="false" customHeight="false" outlineLevel="0" collapsed="false">
      <c r="A11" s="0" t="n">
        <f aca="false">Edit!F2</f>
        <v>0</v>
      </c>
    </row>
    <row r="12" customFormat="false" ht="12.75" hidden="false" customHeight="false" outlineLevel="0" collapsed="false">
      <c r="A12" s="0" t="n">
        <f aca="false">Edit!G2</f>
        <v>-1500</v>
      </c>
    </row>
    <row r="13" customFormat="false" ht="12.75" hidden="false" customHeight="false" outlineLevel="0" collapsed="false">
      <c r="A13" s="0" t="n">
        <f aca="false">Edit!H2</f>
        <v>0</v>
      </c>
    </row>
    <row r="14" customFormat="false" ht="12.75" hidden="false" customHeight="false" outlineLevel="0" collapsed="false">
      <c r="A14" s="0" t="n">
        <f aca="false">Edit!I2</f>
        <v>0</v>
      </c>
    </row>
    <row r="15" customFormat="false" ht="12.75" hidden="false" customHeight="false" outlineLevel="0" collapsed="false">
      <c r="A15" s="0" t="n">
        <f aca="false">Edit!J2</f>
        <v>5</v>
      </c>
    </row>
    <row r="16" customFormat="false" ht="12.75" hidden="false" customHeight="false" outlineLevel="0" collapsed="false">
      <c r="A16" s="0" t="n">
        <f aca="false">Edit!B2</f>
        <v>0</v>
      </c>
    </row>
    <row r="17" customFormat="false" ht="12.75" hidden="false" customHeight="false" outlineLevel="0" collapsed="false">
      <c r="A17" s="0" t="n">
        <f aca="false">Edit!C2</f>
        <v>1</v>
      </c>
      <c r="C17" s="0" t="s">
        <v>12</v>
      </c>
    </row>
    <row r="18" customFormat="false" ht="13.5" hidden="false" customHeight="false" outlineLevel="0" collapsed="false">
      <c r="A18" s="0" t="str">
        <f aca="false">Edit!A2</f>
        <v>Block</v>
      </c>
    </row>
    <row r="19" customFormat="false" ht="12.75" hidden="false" customHeight="false" outlineLevel="0" collapsed="false">
      <c r="A19" s="0" t="n">
        <v>-1</v>
      </c>
      <c r="B19" s="0" t="n">
        <v>53</v>
      </c>
      <c r="C19" s="4" t="n">
        <v>-1</v>
      </c>
      <c r="D19" s="5" t="n">
        <v>24</v>
      </c>
      <c r="E19" s="5" t="n">
        <v>-1</v>
      </c>
      <c r="F19" s="5" t="n">
        <v>12</v>
      </c>
      <c r="G19" s="5" t="n">
        <v>-1</v>
      </c>
      <c r="H19" s="5" t="n">
        <v>4</v>
      </c>
      <c r="I19" s="5" t="n">
        <v>-1</v>
      </c>
      <c r="J19" s="6" t="n">
        <v>0</v>
      </c>
    </row>
    <row r="20" customFormat="false" ht="12.75" hidden="false" customHeight="false" outlineLevel="0" collapsed="false">
      <c r="A20" s="0" t="n">
        <v>63</v>
      </c>
      <c r="B20" s="0" t="n">
        <v>-1</v>
      </c>
      <c r="C20" s="7" t="n">
        <v>43</v>
      </c>
      <c r="D20" s="8" t="n">
        <v>-1</v>
      </c>
      <c r="E20" s="8" t="n">
        <v>13</v>
      </c>
      <c r="F20" s="8" t="n">
        <v>-1</v>
      </c>
      <c r="G20" s="8" t="n">
        <v>6</v>
      </c>
      <c r="H20" s="8" t="n">
        <v>-1</v>
      </c>
      <c r="I20" s="8" t="n">
        <v>1</v>
      </c>
      <c r="J20" s="9" t="n">
        <v>-1</v>
      </c>
    </row>
    <row r="21" customFormat="false" ht="12.75" hidden="false" customHeight="false" outlineLevel="0" collapsed="false">
      <c r="A21" s="0" t="n">
        <v>-1</v>
      </c>
      <c r="B21" s="0" t="n">
        <v>49</v>
      </c>
      <c r="C21" s="7" t="n">
        <v>-1</v>
      </c>
      <c r="D21" s="8" t="n">
        <v>25</v>
      </c>
      <c r="E21" s="8" t="n">
        <v>-1</v>
      </c>
      <c r="F21" s="8" t="n">
        <v>11</v>
      </c>
      <c r="G21" s="8" t="n">
        <v>-1</v>
      </c>
      <c r="H21" s="8" t="n">
        <v>5</v>
      </c>
      <c r="I21" s="8" t="n">
        <v>-1</v>
      </c>
      <c r="J21" s="9" t="n">
        <v>2</v>
      </c>
    </row>
    <row r="22" customFormat="false" ht="12.75" hidden="false" customHeight="false" outlineLevel="0" collapsed="false">
      <c r="A22" s="0" t="n">
        <v>64</v>
      </c>
      <c r="B22" s="0" t="n">
        <v>-1</v>
      </c>
      <c r="C22" s="7" t="n">
        <v>42</v>
      </c>
      <c r="D22" s="8" t="n">
        <v>-1</v>
      </c>
      <c r="E22" s="8" t="n">
        <v>14</v>
      </c>
      <c r="F22" s="8" t="n">
        <v>-1</v>
      </c>
      <c r="G22" s="8" t="n">
        <v>7</v>
      </c>
      <c r="H22" s="8" t="n">
        <v>-1</v>
      </c>
      <c r="I22" s="8" t="n">
        <v>3</v>
      </c>
      <c r="J22" s="9" t="n">
        <v>-1</v>
      </c>
    </row>
    <row r="23" customFormat="false" ht="12.75" hidden="false" customHeight="false" outlineLevel="0" collapsed="false">
      <c r="A23" s="0" t="n">
        <v>-1</v>
      </c>
      <c r="B23" s="0" t="n">
        <v>48</v>
      </c>
      <c r="C23" s="7" t="n">
        <v>-1</v>
      </c>
      <c r="D23" s="8" t="n">
        <v>26</v>
      </c>
      <c r="E23" s="8" t="n">
        <v>-1</v>
      </c>
      <c r="F23" s="8" t="n">
        <v>10</v>
      </c>
      <c r="G23" s="8" t="n">
        <v>-1</v>
      </c>
      <c r="H23" s="8" t="n">
        <v>9</v>
      </c>
      <c r="I23" s="8" t="n">
        <v>-1</v>
      </c>
      <c r="J23" s="9" t="n">
        <v>8</v>
      </c>
    </row>
    <row r="24" customFormat="false" ht="12.75" hidden="false" customHeight="false" outlineLevel="0" collapsed="false">
      <c r="A24" s="0" t="n">
        <v>65</v>
      </c>
      <c r="B24" s="0" t="n">
        <v>-1</v>
      </c>
      <c r="C24" s="7" t="n">
        <v>41</v>
      </c>
      <c r="D24" s="8" t="n">
        <v>-1</v>
      </c>
      <c r="E24" s="8" t="n">
        <v>17</v>
      </c>
      <c r="F24" s="8" t="n">
        <v>-1</v>
      </c>
      <c r="G24" s="8" t="n">
        <v>16</v>
      </c>
      <c r="H24" s="8" t="n">
        <v>-1</v>
      </c>
      <c r="I24" s="8" t="n">
        <v>15</v>
      </c>
      <c r="J24" s="9" t="n">
        <v>-1</v>
      </c>
    </row>
    <row r="25" customFormat="false" ht="12.75" hidden="false" customHeight="false" outlineLevel="0" collapsed="false">
      <c r="A25" s="0" t="n">
        <v>-1</v>
      </c>
      <c r="B25" s="0" t="n">
        <v>50</v>
      </c>
      <c r="C25" s="7" t="n">
        <v>-1</v>
      </c>
      <c r="D25" s="8" t="n">
        <v>27</v>
      </c>
      <c r="E25" s="8" t="n">
        <v>-1</v>
      </c>
      <c r="F25" s="8" t="n">
        <v>20</v>
      </c>
      <c r="G25" s="8" t="n">
        <v>-1</v>
      </c>
      <c r="H25" s="8" t="n">
        <v>19</v>
      </c>
      <c r="I25" s="8" t="n">
        <v>-1</v>
      </c>
      <c r="J25" s="9" t="n">
        <v>18</v>
      </c>
    </row>
    <row r="26" customFormat="false" ht="12.75" hidden="false" customHeight="false" outlineLevel="0" collapsed="false">
      <c r="A26" s="0" t="n">
        <v>66</v>
      </c>
      <c r="B26" s="0" t="n">
        <v>-1</v>
      </c>
      <c r="C26" s="7" t="n">
        <v>40</v>
      </c>
      <c r="D26" s="8" t="n">
        <v>-1</v>
      </c>
      <c r="E26" s="8" t="n">
        <v>23</v>
      </c>
      <c r="F26" s="8" t="n">
        <v>-1</v>
      </c>
      <c r="G26" s="8" t="n">
        <v>22</v>
      </c>
      <c r="H26" s="8" t="n">
        <v>-1</v>
      </c>
      <c r="I26" s="8" t="n">
        <v>21</v>
      </c>
      <c r="J26" s="9" t="n">
        <v>-1</v>
      </c>
    </row>
    <row r="27" customFormat="false" ht="12.75" hidden="false" customHeight="false" outlineLevel="0" collapsed="false">
      <c r="A27" s="0" t="n">
        <v>-1</v>
      </c>
      <c r="B27" s="0" t="n">
        <v>51</v>
      </c>
      <c r="C27" s="7" t="n">
        <v>-1</v>
      </c>
      <c r="D27" s="8" t="n">
        <v>31</v>
      </c>
      <c r="E27" s="8" t="n">
        <v>-1</v>
      </c>
      <c r="F27" s="8" t="n">
        <v>30</v>
      </c>
      <c r="G27" s="8" t="n">
        <v>-1</v>
      </c>
      <c r="H27" s="8" t="n">
        <v>29</v>
      </c>
      <c r="I27" s="8" t="n">
        <v>-1</v>
      </c>
      <c r="J27" s="9" t="n">
        <v>28</v>
      </c>
    </row>
    <row r="28" customFormat="false" ht="12.75" hidden="false" customHeight="false" outlineLevel="0" collapsed="false">
      <c r="A28" s="0" t="n">
        <v>67</v>
      </c>
      <c r="B28" s="0" t="n">
        <v>-1</v>
      </c>
      <c r="C28" s="7" t="n">
        <v>39</v>
      </c>
      <c r="D28" s="8" t="n">
        <v>-1</v>
      </c>
      <c r="E28" s="8" t="n">
        <v>34</v>
      </c>
      <c r="F28" s="8" t="n">
        <v>-1</v>
      </c>
      <c r="G28" s="8" t="n">
        <v>33</v>
      </c>
      <c r="H28" s="8" t="n">
        <v>-1</v>
      </c>
      <c r="I28" s="8" t="n">
        <v>32</v>
      </c>
      <c r="J28" s="9" t="n">
        <v>-1</v>
      </c>
    </row>
    <row r="29" customFormat="false" ht="12.75" hidden="false" customHeight="false" outlineLevel="0" collapsed="false">
      <c r="A29" s="0" t="n">
        <v>-1</v>
      </c>
      <c r="B29" s="0" t="n">
        <v>52</v>
      </c>
      <c r="C29" s="7" t="n">
        <v>-1</v>
      </c>
      <c r="D29" s="8" t="n">
        <v>38</v>
      </c>
      <c r="E29" s="8" t="n">
        <v>-1</v>
      </c>
      <c r="F29" s="8" t="n">
        <v>37</v>
      </c>
      <c r="G29" s="8" t="n">
        <v>-1</v>
      </c>
      <c r="H29" s="8" t="n">
        <v>36</v>
      </c>
      <c r="I29" s="8" t="n">
        <v>-1</v>
      </c>
      <c r="J29" s="9" t="n">
        <v>35</v>
      </c>
    </row>
    <row r="30" customFormat="false" ht="13.5" hidden="false" customHeight="false" outlineLevel="0" collapsed="false">
      <c r="A30" s="0" t="n">
        <v>68</v>
      </c>
      <c r="B30" s="0" t="n">
        <v>-1</v>
      </c>
      <c r="C30" s="10" t="n">
        <v>47</v>
      </c>
      <c r="D30" s="11" t="n">
        <v>-1</v>
      </c>
      <c r="E30" s="11" t="n">
        <v>46</v>
      </c>
      <c r="F30" s="11" t="n">
        <v>-1</v>
      </c>
      <c r="G30" s="11" t="n">
        <v>45</v>
      </c>
      <c r="H30" s="11" t="n">
        <v>-1</v>
      </c>
      <c r="I30" s="11" t="n">
        <v>44</v>
      </c>
      <c r="J30" s="12" t="n">
        <v>-1</v>
      </c>
    </row>
    <row r="31" customFormat="false" ht="12.75" hidden="false" customHeight="false" outlineLevel="0" collapsed="false">
      <c r="A31" s="0" t="n">
        <v>-1</v>
      </c>
      <c r="B31" s="0" t="n">
        <v>58</v>
      </c>
      <c r="C31" s="0" t="n">
        <v>-1</v>
      </c>
      <c r="D31" s="0" t="n">
        <v>57</v>
      </c>
      <c r="E31" s="0" t="n">
        <v>-1</v>
      </c>
      <c r="F31" s="0" t="n">
        <v>56</v>
      </c>
      <c r="G31" s="0" t="n">
        <v>-1</v>
      </c>
      <c r="H31" s="0" t="n">
        <v>55</v>
      </c>
      <c r="I31" s="0" t="n">
        <v>-1</v>
      </c>
      <c r="J31" s="0" t="n">
        <v>54</v>
      </c>
    </row>
    <row r="32" customFormat="false" ht="12.75" hidden="false" customHeight="false" outlineLevel="0" collapsed="false">
      <c r="A32" s="0" t="n">
        <v>69</v>
      </c>
      <c r="B32" s="0" t="n">
        <v>-1</v>
      </c>
      <c r="C32" s="0" t="n">
        <v>62</v>
      </c>
      <c r="D32" s="0" t="n">
        <v>-1</v>
      </c>
      <c r="E32" s="0" t="n">
        <v>61</v>
      </c>
      <c r="F32" s="0" t="n">
        <v>-1</v>
      </c>
      <c r="G32" s="0" t="n">
        <v>60</v>
      </c>
      <c r="H32" s="0" t="n">
        <v>-1</v>
      </c>
      <c r="I32" s="0" t="n">
        <v>59</v>
      </c>
      <c r="J32" s="0" t="n">
        <v>-1</v>
      </c>
    </row>
    <row r="33" customFormat="false" ht="12.75" hidden="false" customHeight="false" outlineLevel="0" collapsed="false">
      <c r="A33" s="0" t="n">
        <v>-1</v>
      </c>
      <c r="B33" s="0" t="n">
        <v>74</v>
      </c>
      <c r="C33" s="0" t="n">
        <v>-1</v>
      </c>
      <c r="D33" s="0" t="n">
        <v>73</v>
      </c>
      <c r="E33" s="0" t="n">
        <v>-1</v>
      </c>
      <c r="F33" s="0" t="n">
        <v>72</v>
      </c>
      <c r="G33" s="0" t="n">
        <v>-1</v>
      </c>
      <c r="H33" s="0" t="n">
        <v>71</v>
      </c>
      <c r="I33" s="0" t="n">
        <v>-1</v>
      </c>
      <c r="J33" s="0" t="n">
        <v>70</v>
      </c>
    </row>
    <row r="34" customFormat="false" ht="12.75" hidden="false" customHeight="false" outlineLevel="0" collapsed="false">
      <c r="A34" s="0" t="n">
        <v>79</v>
      </c>
      <c r="B34" s="0" t="n">
        <v>-1</v>
      </c>
      <c r="C34" s="0" t="n">
        <v>78</v>
      </c>
      <c r="D34" s="0" t="n">
        <v>-1</v>
      </c>
      <c r="E34" s="0" t="n">
        <v>77</v>
      </c>
      <c r="F34" s="0" t="n">
        <v>-1</v>
      </c>
      <c r="G34" s="0" t="n">
        <v>76</v>
      </c>
      <c r="H34" s="0" t="n">
        <v>-1</v>
      </c>
      <c r="I34" s="0" t="n">
        <v>75</v>
      </c>
      <c r="J34" s="0" t="n">
        <v>-1</v>
      </c>
    </row>
    <row r="36" customFormat="false" ht="12.75" hidden="false" customHeight="false" outlineLevel="0" collapsed="false">
      <c r="A36" s="0" t="s">
        <v>1</v>
      </c>
      <c r="B36" s="0" t="str">
        <f aca="false">A50</f>
        <v>Column</v>
      </c>
    </row>
    <row r="37" customFormat="false" ht="12.75" hidden="false" customHeight="false" outlineLevel="0" collapsed="false">
      <c r="A37" s="0" t="n">
        <v>15</v>
      </c>
      <c r="C37" s="0" t="s">
        <v>2</v>
      </c>
    </row>
    <row r="38" customFormat="false" ht="12.75" hidden="false" customHeight="false" outlineLevel="0" collapsed="false">
      <c r="A38" s="0" t="n">
        <v>11</v>
      </c>
      <c r="C38" s="0" t="s">
        <v>3</v>
      </c>
    </row>
    <row r="39" customFormat="false" ht="12.75" hidden="false" customHeight="false" outlineLevel="0" collapsed="false">
      <c r="A39" s="0" t="s">
        <v>4</v>
      </c>
      <c r="B39" s="1" t="s">
        <v>5</v>
      </c>
      <c r="C39" s="2" t="s">
        <v>6</v>
      </c>
      <c r="D39" s="2" t="s">
        <v>7</v>
      </c>
      <c r="E39" s="2" t="s">
        <v>8</v>
      </c>
      <c r="F39" s="2" t="s">
        <v>9</v>
      </c>
      <c r="G39" s="2" t="s">
        <v>10</v>
      </c>
      <c r="H39" s="3" t="s">
        <v>11</v>
      </c>
    </row>
    <row r="40" customFormat="false" ht="12.75" hidden="false" customHeight="false" outlineLevel="0" collapsed="false">
      <c r="A40" s="0" t="n">
        <v>-1</v>
      </c>
    </row>
    <row r="41" customFormat="false" ht="12.75" hidden="false" customHeight="false" outlineLevel="0" collapsed="false">
      <c r="A41" s="0" t="n">
        <f aca="false">Edit!D3</f>
        <v>30</v>
      </c>
    </row>
    <row r="42" customFormat="false" ht="12.75" hidden="false" customHeight="false" outlineLevel="0" collapsed="false">
      <c r="A42" s="0" t="n">
        <f aca="false">Edit!E3</f>
        <v>-3</v>
      </c>
    </row>
    <row r="43" customFormat="false" ht="12.75" hidden="false" customHeight="false" outlineLevel="0" collapsed="false">
      <c r="A43" s="0" t="n">
        <f aca="false">Edit!F3</f>
        <v>5</v>
      </c>
    </row>
    <row r="44" customFormat="false" ht="12.75" hidden="false" customHeight="false" outlineLevel="0" collapsed="false">
      <c r="A44" s="0" t="n">
        <f aca="false">Edit!G3</f>
        <v>-3000</v>
      </c>
    </row>
    <row r="45" customFormat="false" ht="12.75" hidden="false" customHeight="false" outlineLevel="0" collapsed="false">
      <c r="A45" s="0" t="n">
        <f aca="false">Edit!H3</f>
        <v>-2</v>
      </c>
    </row>
    <row r="46" customFormat="false" ht="12.75" hidden="false" customHeight="false" outlineLevel="0" collapsed="false">
      <c r="A46" s="0" t="n">
        <f aca="false">Edit!I3</f>
        <v>0</v>
      </c>
    </row>
    <row r="47" customFormat="false" ht="12.75" hidden="false" customHeight="false" outlineLevel="0" collapsed="false">
      <c r="A47" s="0" t="n">
        <f aca="false">Edit!J3</f>
        <v>10</v>
      </c>
    </row>
    <row r="48" customFormat="false" ht="12.75" hidden="false" customHeight="false" outlineLevel="0" collapsed="false">
      <c r="A48" s="0" t="n">
        <f aca="false">Edit!B3</f>
        <v>0</v>
      </c>
    </row>
    <row r="49" customFormat="false" ht="12.75" hidden="false" customHeight="false" outlineLevel="0" collapsed="false">
      <c r="A49" s="0" t="n">
        <f aca="false">Edit!C3</f>
        <v>0</v>
      </c>
      <c r="C49" s="0" t="s">
        <v>12</v>
      </c>
    </row>
    <row r="50" customFormat="false" ht="13.5" hidden="false" customHeight="false" outlineLevel="0" collapsed="false">
      <c r="A50" s="0" t="str">
        <f aca="false">Edit!A3</f>
        <v>Column</v>
      </c>
    </row>
    <row r="51" customFormat="false" ht="12.75" hidden="false" customHeight="false" outlineLevel="0" collapsed="false">
      <c r="A51" s="0" t="n">
        <v>70</v>
      </c>
      <c r="B51" s="0" t="n">
        <v>-1</v>
      </c>
      <c r="C51" s="0" t="n">
        <v>50</v>
      </c>
      <c r="D51" s="4" t="n">
        <v>-1</v>
      </c>
      <c r="E51" s="5" t="n">
        <v>38</v>
      </c>
      <c r="F51" s="5" t="n">
        <v>-1</v>
      </c>
      <c r="G51" s="5" t="n">
        <v>21</v>
      </c>
      <c r="H51" s="5" t="n">
        <v>-1</v>
      </c>
      <c r="I51" s="5" t="n">
        <v>12</v>
      </c>
      <c r="J51" s="5" t="n">
        <v>-1</v>
      </c>
      <c r="K51" s="5" t="n">
        <v>7</v>
      </c>
      <c r="L51" s="5" t="n">
        <v>-1</v>
      </c>
      <c r="M51" s="5" t="n">
        <v>2</v>
      </c>
      <c r="N51" s="5" t="n">
        <v>-1</v>
      </c>
      <c r="O51" s="6" t="n">
        <v>0</v>
      </c>
    </row>
    <row r="52" customFormat="false" ht="12.75" hidden="false" customHeight="false" outlineLevel="0" collapsed="false">
      <c r="A52" s="0" t="n">
        <v>-1</v>
      </c>
      <c r="B52" s="0" t="n">
        <v>62</v>
      </c>
      <c r="C52" s="0" t="n">
        <v>-1</v>
      </c>
      <c r="D52" s="7" t="n">
        <v>47</v>
      </c>
      <c r="E52" s="8" t="n">
        <v>-1</v>
      </c>
      <c r="F52" s="8" t="n">
        <v>29</v>
      </c>
      <c r="G52" s="8" t="n">
        <v>-1</v>
      </c>
      <c r="H52" s="8" t="n">
        <v>19</v>
      </c>
      <c r="I52" s="8" t="n">
        <v>-1</v>
      </c>
      <c r="J52" s="8" t="n">
        <v>11</v>
      </c>
      <c r="K52" s="8" t="n">
        <v>-1</v>
      </c>
      <c r="L52" s="8" t="n">
        <v>3</v>
      </c>
      <c r="M52" s="8" t="n">
        <v>-1</v>
      </c>
      <c r="N52" s="8" t="n">
        <v>1</v>
      </c>
      <c r="O52" s="9" t="n">
        <v>-1</v>
      </c>
    </row>
    <row r="53" customFormat="false" ht="12.75" hidden="false" customHeight="false" outlineLevel="0" collapsed="false">
      <c r="A53" s="0" t="n">
        <v>71</v>
      </c>
      <c r="B53" s="0" t="n">
        <v>-1</v>
      </c>
      <c r="C53" s="0" t="n">
        <v>49</v>
      </c>
      <c r="D53" s="7" t="n">
        <v>-1</v>
      </c>
      <c r="E53" s="8" t="n">
        <v>37</v>
      </c>
      <c r="F53" s="8" t="n">
        <v>-1</v>
      </c>
      <c r="G53" s="8" t="n">
        <v>20</v>
      </c>
      <c r="H53" s="8" t="n">
        <v>-1</v>
      </c>
      <c r="I53" s="8" t="n">
        <v>13</v>
      </c>
      <c r="J53" s="8" t="n">
        <v>-1</v>
      </c>
      <c r="K53" s="8" t="n">
        <v>6</v>
      </c>
      <c r="L53" s="8" t="n">
        <v>-1</v>
      </c>
      <c r="M53" s="8" t="n">
        <v>5</v>
      </c>
      <c r="N53" s="8" t="n">
        <v>-1</v>
      </c>
      <c r="O53" s="9" t="n">
        <v>4</v>
      </c>
    </row>
    <row r="54" customFormat="false" ht="12.75" hidden="false" customHeight="false" outlineLevel="0" collapsed="false">
      <c r="A54" s="0" t="n">
        <v>-1</v>
      </c>
      <c r="B54" s="0" t="n">
        <v>61</v>
      </c>
      <c r="C54" s="0" t="n">
        <v>-1</v>
      </c>
      <c r="D54" s="7" t="n">
        <v>46</v>
      </c>
      <c r="E54" s="8" t="n">
        <v>-1</v>
      </c>
      <c r="F54" s="8" t="n">
        <v>28</v>
      </c>
      <c r="G54" s="8" t="n">
        <v>-1</v>
      </c>
      <c r="H54" s="8" t="n">
        <v>18</v>
      </c>
      <c r="I54" s="8" t="n">
        <v>-1</v>
      </c>
      <c r="J54" s="8" t="n">
        <v>10</v>
      </c>
      <c r="K54" s="8" t="n">
        <v>-1</v>
      </c>
      <c r="L54" s="8" t="n">
        <v>9</v>
      </c>
      <c r="M54" s="8" t="n">
        <v>-1</v>
      </c>
      <c r="N54" s="8" t="n">
        <v>8</v>
      </c>
      <c r="O54" s="9" t="n">
        <v>-1</v>
      </c>
    </row>
    <row r="55" customFormat="false" ht="12.75" hidden="false" customHeight="false" outlineLevel="0" collapsed="false">
      <c r="A55" s="0" t="n">
        <v>72</v>
      </c>
      <c r="B55" s="0" t="n">
        <v>-1</v>
      </c>
      <c r="C55" s="0" t="n">
        <v>48</v>
      </c>
      <c r="D55" s="7" t="n">
        <v>-1</v>
      </c>
      <c r="E55" s="8" t="n">
        <v>36</v>
      </c>
      <c r="F55" s="8" t="n">
        <v>-1</v>
      </c>
      <c r="G55" s="8" t="n">
        <v>22</v>
      </c>
      <c r="H55" s="8" t="n">
        <v>-1</v>
      </c>
      <c r="I55" s="8" t="n">
        <v>17</v>
      </c>
      <c r="J55" s="8" t="n">
        <v>-1</v>
      </c>
      <c r="K55" s="8" t="n">
        <v>16</v>
      </c>
      <c r="L55" s="8" t="n">
        <v>-1</v>
      </c>
      <c r="M55" s="8" t="n">
        <v>15</v>
      </c>
      <c r="N55" s="8" t="n">
        <v>-1</v>
      </c>
      <c r="O55" s="9" t="n">
        <v>14</v>
      </c>
    </row>
    <row r="56" customFormat="false" ht="12.75" hidden="false" customHeight="false" outlineLevel="0" collapsed="false">
      <c r="A56" s="0" t="n">
        <v>-1</v>
      </c>
      <c r="B56" s="0" t="n">
        <v>60</v>
      </c>
      <c r="C56" s="0" t="n">
        <v>-1</v>
      </c>
      <c r="D56" s="7" t="n">
        <v>45</v>
      </c>
      <c r="E56" s="8" t="n">
        <v>-1</v>
      </c>
      <c r="F56" s="8" t="n">
        <v>27</v>
      </c>
      <c r="G56" s="8" t="n">
        <v>-1</v>
      </c>
      <c r="H56" s="8" t="n">
        <v>26</v>
      </c>
      <c r="I56" s="8" t="n">
        <v>-1</v>
      </c>
      <c r="J56" s="8" t="n">
        <v>25</v>
      </c>
      <c r="K56" s="8" t="n">
        <v>-1</v>
      </c>
      <c r="L56" s="8" t="n">
        <v>24</v>
      </c>
      <c r="M56" s="8" t="n">
        <v>-1</v>
      </c>
      <c r="N56" s="8" t="n">
        <v>23</v>
      </c>
      <c r="O56" s="9" t="n">
        <v>-1</v>
      </c>
    </row>
    <row r="57" customFormat="false" ht="12.75" hidden="false" customHeight="false" outlineLevel="0" collapsed="false">
      <c r="A57" s="0" t="n">
        <v>73</v>
      </c>
      <c r="B57" s="0" t="n">
        <v>-1</v>
      </c>
      <c r="C57" s="0" t="n">
        <v>51</v>
      </c>
      <c r="D57" s="7" t="n">
        <v>-1</v>
      </c>
      <c r="E57" s="8" t="n">
        <v>35</v>
      </c>
      <c r="F57" s="8" t="n">
        <v>-1</v>
      </c>
      <c r="G57" s="8" t="n">
        <v>34</v>
      </c>
      <c r="H57" s="8" t="n">
        <v>-1</v>
      </c>
      <c r="I57" s="8" t="n">
        <v>33</v>
      </c>
      <c r="J57" s="8" t="n">
        <v>-1</v>
      </c>
      <c r="K57" s="8" t="n">
        <v>32</v>
      </c>
      <c r="L57" s="8" t="n">
        <v>-1</v>
      </c>
      <c r="M57" s="8" t="n">
        <v>31</v>
      </c>
      <c r="N57" s="8" t="n">
        <v>-1</v>
      </c>
      <c r="O57" s="9" t="n">
        <v>30</v>
      </c>
    </row>
    <row r="58" customFormat="false" ht="13.5" hidden="false" customHeight="false" outlineLevel="0" collapsed="false">
      <c r="A58" s="0" t="n">
        <v>-1</v>
      </c>
      <c r="B58" s="0" t="n">
        <v>59</v>
      </c>
      <c r="C58" s="0" t="n">
        <v>-1</v>
      </c>
      <c r="D58" s="10" t="n">
        <v>44</v>
      </c>
      <c r="E58" s="11" t="n">
        <v>-1</v>
      </c>
      <c r="F58" s="11" t="n">
        <v>43</v>
      </c>
      <c r="G58" s="11" t="n">
        <v>-1</v>
      </c>
      <c r="H58" s="11" t="n">
        <v>42</v>
      </c>
      <c r="I58" s="11" t="n">
        <v>-1</v>
      </c>
      <c r="J58" s="11" t="n">
        <v>41</v>
      </c>
      <c r="K58" s="11" t="n">
        <v>-1</v>
      </c>
      <c r="L58" s="11" t="n">
        <v>40</v>
      </c>
      <c r="M58" s="11" t="n">
        <v>-1</v>
      </c>
      <c r="N58" s="11" t="n">
        <v>39</v>
      </c>
      <c r="O58" s="12" t="n">
        <v>-1</v>
      </c>
    </row>
    <row r="59" customFormat="false" ht="12.75" hidden="false" customHeight="false" outlineLevel="0" collapsed="false">
      <c r="A59" s="0" t="n">
        <v>74</v>
      </c>
      <c r="B59" s="0" t="n">
        <v>-1</v>
      </c>
      <c r="C59" s="0" t="n">
        <v>58</v>
      </c>
      <c r="D59" s="0" t="n">
        <v>-1</v>
      </c>
      <c r="E59" s="0" t="n">
        <v>57</v>
      </c>
      <c r="F59" s="0" t="n">
        <v>-1</v>
      </c>
      <c r="G59" s="0" t="n">
        <v>56</v>
      </c>
      <c r="H59" s="0" t="n">
        <v>-1</v>
      </c>
      <c r="I59" s="0" t="n">
        <v>55</v>
      </c>
      <c r="J59" s="0" t="n">
        <v>-1</v>
      </c>
      <c r="K59" s="0" t="n">
        <v>54</v>
      </c>
      <c r="L59" s="0" t="n">
        <v>-1</v>
      </c>
      <c r="M59" s="0" t="n">
        <v>53</v>
      </c>
      <c r="N59" s="0" t="n">
        <v>-1</v>
      </c>
      <c r="O59" s="0" t="n">
        <v>52</v>
      </c>
    </row>
    <row r="60" customFormat="false" ht="12.75" hidden="false" customHeight="false" outlineLevel="0" collapsed="false">
      <c r="A60" s="0" t="n">
        <v>-1</v>
      </c>
      <c r="B60" s="0" t="n">
        <v>69</v>
      </c>
      <c r="C60" s="0" t="n">
        <v>-1</v>
      </c>
      <c r="D60" s="0" t="n">
        <v>68</v>
      </c>
      <c r="E60" s="0" t="n">
        <v>-1</v>
      </c>
      <c r="F60" s="0" t="n">
        <v>67</v>
      </c>
      <c r="G60" s="0" t="n">
        <v>-1</v>
      </c>
      <c r="H60" s="0" t="n">
        <v>66</v>
      </c>
      <c r="I60" s="0" t="n">
        <v>-1</v>
      </c>
      <c r="J60" s="0" t="n">
        <v>65</v>
      </c>
      <c r="K60" s="0" t="n">
        <v>-1</v>
      </c>
      <c r="L60" s="0" t="n">
        <v>64</v>
      </c>
      <c r="M60" s="0" t="n">
        <v>-1</v>
      </c>
      <c r="N60" s="0" t="n">
        <v>63</v>
      </c>
      <c r="O60" s="0" t="n">
        <v>-1</v>
      </c>
    </row>
    <row r="61" customFormat="false" ht="12.75" hidden="false" customHeight="false" outlineLevel="0" collapsed="false">
      <c r="A61" s="0" t="n">
        <v>82</v>
      </c>
      <c r="B61" s="0" t="n">
        <v>-1</v>
      </c>
      <c r="C61" s="0" t="n">
        <v>81</v>
      </c>
      <c r="D61" s="0" t="n">
        <v>-1</v>
      </c>
      <c r="E61" s="0" t="n">
        <v>80</v>
      </c>
      <c r="F61" s="0" t="n">
        <v>-1</v>
      </c>
      <c r="G61" s="0" t="n">
        <v>79</v>
      </c>
      <c r="H61" s="0" t="n">
        <v>-1</v>
      </c>
      <c r="I61" s="0" t="n">
        <v>78</v>
      </c>
      <c r="J61" s="0" t="n">
        <v>-1</v>
      </c>
      <c r="K61" s="0" t="n">
        <v>77</v>
      </c>
      <c r="L61" s="0" t="n">
        <v>-1</v>
      </c>
      <c r="M61" s="0" t="n">
        <v>76</v>
      </c>
      <c r="N61" s="0" t="n">
        <v>-1</v>
      </c>
      <c r="O61" s="0" t="n">
        <v>75</v>
      </c>
    </row>
    <row r="64" customFormat="false" ht="12.75" hidden="false" customHeight="false" outlineLevel="0" collapsed="false">
      <c r="A64" s="0" t="s">
        <v>1</v>
      </c>
      <c r="B64" s="0" t="str">
        <f aca="false">A78</f>
        <v>Line</v>
      </c>
    </row>
    <row r="65" customFormat="false" ht="12.75" hidden="false" customHeight="false" outlineLevel="0" collapsed="false">
      <c r="A65" s="0" t="n">
        <v>8</v>
      </c>
      <c r="C65" s="0" t="s">
        <v>2</v>
      </c>
    </row>
    <row r="66" customFormat="false" ht="12.75" hidden="false" customHeight="false" outlineLevel="0" collapsed="false">
      <c r="A66" s="0" t="n">
        <v>20</v>
      </c>
      <c r="C66" s="0" t="s">
        <v>3</v>
      </c>
    </row>
    <row r="67" customFormat="false" ht="12.75" hidden="false" customHeight="false" outlineLevel="0" collapsed="false">
      <c r="A67" s="0" t="s">
        <v>4</v>
      </c>
      <c r="B67" s="1" t="s">
        <v>5</v>
      </c>
      <c r="C67" s="2" t="s">
        <v>6</v>
      </c>
      <c r="D67" s="2" t="s">
        <v>7</v>
      </c>
      <c r="E67" s="2" t="s">
        <v>8</v>
      </c>
      <c r="F67" s="2" t="s">
        <v>9</v>
      </c>
      <c r="G67" s="2" t="s">
        <v>10</v>
      </c>
      <c r="H67" s="3" t="s">
        <v>11</v>
      </c>
    </row>
    <row r="68" customFormat="false" ht="12.75" hidden="false" customHeight="false" outlineLevel="0" collapsed="false">
      <c r="A68" s="0" t="n">
        <v>-1</v>
      </c>
    </row>
    <row r="69" customFormat="false" ht="12.75" hidden="false" customHeight="false" outlineLevel="0" collapsed="false">
      <c r="A69" s="0" t="n">
        <f aca="false">Edit!D4</f>
        <v>0</v>
      </c>
    </row>
    <row r="70" customFormat="false" ht="12.75" hidden="false" customHeight="false" outlineLevel="0" collapsed="false">
      <c r="A70" s="0" t="n">
        <f aca="false">Edit!E4</f>
        <v>3</v>
      </c>
    </row>
    <row r="71" customFormat="false" ht="12.75" hidden="false" customHeight="false" outlineLevel="0" collapsed="false">
      <c r="A71" s="0" t="n">
        <f aca="false">Edit!F4</f>
        <v>-3</v>
      </c>
    </row>
    <row r="72" customFormat="false" ht="12.75" hidden="false" customHeight="false" outlineLevel="0" collapsed="false">
      <c r="A72" s="0" t="n">
        <f aca="false">Edit!G4</f>
        <v>0</v>
      </c>
    </row>
    <row r="73" customFormat="false" ht="12.75" hidden="false" customHeight="false" outlineLevel="0" collapsed="false">
      <c r="A73" s="0" t="n">
        <f aca="false">Edit!H4</f>
        <v>0</v>
      </c>
    </row>
    <row r="74" customFormat="false" ht="12.75" hidden="false" customHeight="false" outlineLevel="0" collapsed="false">
      <c r="A74" s="0" t="n">
        <f aca="false">Edit!I4</f>
        <v>0</v>
      </c>
    </row>
    <row r="75" customFormat="false" ht="12.75" hidden="false" customHeight="false" outlineLevel="0" collapsed="false">
      <c r="A75" s="0" t="n">
        <f aca="false">Edit!J4</f>
        <v>0</v>
      </c>
    </row>
    <row r="76" customFormat="false" ht="12.75" hidden="false" customHeight="false" outlineLevel="0" collapsed="false">
      <c r="A76" s="0" t="n">
        <f aca="false">Edit!B4</f>
        <v>0</v>
      </c>
    </row>
    <row r="77" customFormat="false" ht="12.75" hidden="false" customHeight="false" outlineLevel="0" collapsed="false">
      <c r="A77" s="0" t="n">
        <f aca="false">Edit!C4</f>
        <v>2</v>
      </c>
      <c r="C77" s="0" t="s">
        <v>12</v>
      </c>
    </row>
    <row r="78" customFormat="false" ht="13.5" hidden="false" customHeight="false" outlineLevel="0" collapsed="false">
      <c r="A78" s="0" t="str">
        <f aca="false">Edit!A4</f>
        <v>Line</v>
      </c>
    </row>
    <row r="79" customFormat="false" ht="12.75" hidden="false" customHeight="false" outlineLevel="0" collapsed="false">
      <c r="A79" s="8" t="n">
        <v>-1</v>
      </c>
      <c r="B79" s="8" t="n">
        <v>62</v>
      </c>
      <c r="C79" s="4" t="n">
        <v>-1</v>
      </c>
      <c r="D79" s="5" t="n">
        <v>20</v>
      </c>
      <c r="E79" s="5" t="n">
        <v>-1</v>
      </c>
      <c r="F79" s="5" t="n">
        <v>8</v>
      </c>
      <c r="G79" s="5" t="n">
        <v>-1</v>
      </c>
      <c r="H79" s="6" t="n">
        <v>0</v>
      </c>
    </row>
    <row r="80" customFormat="false" ht="12.75" hidden="false" customHeight="false" outlineLevel="0" collapsed="false">
      <c r="A80" s="8" t="n">
        <v>79</v>
      </c>
      <c r="B80" s="8" t="n">
        <v>-1</v>
      </c>
      <c r="C80" s="7" t="n">
        <v>34</v>
      </c>
      <c r="D80" s="8" t="n">
        <v>-1</v>
      </c>
      <c r="E80" s="8" t="n">
        <v>12</v>
      </c>
      <c r="F80" s="8" t="n">
        <v>-1</v>
      </c>
      <c r="G80" s="8" t="n">
        <v>4</v>
      </c>
      <c r="H80" s="9" t="n">
        <v>-1</v>
      </c>
    </row>
    <row r="81" customFormat="false" ht="12.75" hidden="false" customHeight="false" outlineLevel="0" collapsed="false">
      <c r="A81" s="8" t="n">
        <v>-1</v>
      </c>
      <c r="B81" s="8" t="n">
        <v>61</v>
      </c>
      <c r="C81" s="7" t="n">
        <v>-1</v>
      </c>
      <c r="D81" s="8" t="n">
        <v>21</v>
      </c>
      <c r="E81" s="8" t="n">
        <v>-1</v>
      </c>
      <c r="F81" s="8" t="n">
        <v>9</v>
      </c>
      <c r="G81" s="8" t="n">
        <v>-1</v>
      </c>
      <c r="H81" s="9" t="n">
        <v>1</v>
      </c>
    </row>
    <row r="82" customFormat="false" ht="12.75" hidden="false" customHeight="false" outlineLevel="0" collapsed="false">
      <c r="A82" s="8" t="n">
        <v>78</v>
      </c>
      <c r="B82" s="8" t="n">
        <v>-1</v>
      </c>
      <c r="C82" s="7" t="n">
        <v>32</v>
      </c>
      <c r="D82" s="8" t="n">
        <v>-1</v>
      </c>
      <c r="E82" s="8" t="n">
        <v>13</v>
      </c>
      <c r="F82" s="8" t="n">
        <v>-1</v>
      </c>
      <c r="G82" s="8" t="n">
        <v>5</v>
      </c>
      <c r="H82" s="9" t="n">
        <v>-1</v>
      </c>
    </row>
    <row r="83" customFormat="false" ht="12.75" hidden="false" customHeight="false" outlineLevel="0" collapsed="false">
      <c r="A83" s="8" t="n">
        <v>-1</v>
      </c>
      <c r="B83" s="8" t="n">
        <v>60</v>
      </c>
      <c r="C83" s="7" t="n">
        <v>-1</v>
      </c>
      <c r="D83" s="8" t="n">
        <v>22</v>
      </c>
      <c r="E83" s="8" t="n">
        <v>-1</v>
      </c>
      <c r="F83" s="8" t="n">
        <v>10</v>
      </c>
      <c r="G83" s="8" t="n">
        <v>-1</v>
      </c>
      <c r="H83" s="9" t="n">
        <v>2</v>
      </c>
    </row>
    <row r="84" customFormat="false" ht="12.75" hidden="false" customHeight="false" outlineLevel="0" collapsed="false">
      <c r="A84" s="8" t="n">
        <v>77</v>
      </c>
      <c r="B84" s="8" t="n">
        <v>-1</v>
      </c>
      <c r="C84" s="7" t="n">
        <v>30</v>
      </c>
      <c r="D84" s="8" t="n">
        <v>-1</v>
      </c>
      <c r="E84" s="8" t="n">
        <v>14</v>
      </c>
      <c r="F84" s="8" t="n">
        <v>-1</v>
      </c>
      <c r="G84" s="8" t="n">
        <v>6</v>
      </c>
      <c r="H84" s="9" t="n">
        <v>-1</v>
      </c>
    </row>
    <row r="85" customFormat="false" ht="12.75" hidden="false" customHeight="false" outlineLevel="0" collapsed="false">
      <c r="A85" s="8" t="n">
        <v>-1</v>
      </c>
      <c r="B85" s="8" t="n">
        <v>59</v>
      </c>
      <c r="C85" s="7" t="n">
        <v>-1</v>
      </c>
      <c r="D85" s="8" t="n">
        <v>23</v>
      </c>
      <c r="E85" s="8" t="n">
        <v>-1</v>
      </c>
      <c r="F85" s="8" t="n">
        <v>11</v>
      </c>
      <c r="G85" s="8" t="n">
        <v>-1</v>
      </c>
      <c r="H85" s="9" t="n">
        <v>3</v>
      </c>
    </row>
    <row r="86" customFormat="false" ht="12.75" hidden="false" customHeight="false" outlineLevel="0" collapsed="false">
      <c r="A86" s="8" t="n">
        <v>76</v>
      </c>
      <c r="B86" s="8" t="n">
        <v>-1</v>
      </c>
      <c r="C86" s="7" t="n">
        <v>31</v>
      </c>
      <c r="D86" s="8" t="n">
        <v>-1</v>
      </c>
      <c r="E86" s="8" t="n">
        <v>15</v>
      </c>
      <c r="F86" s="8" t="n">
        <v>-1</v>
      </c>
      <c r="G86" s="8" t="n">
        <v>7</v>
      </c>
      <c r="H86" s="9" t="n">
        <v>-1</v>
      </c>
    </row>
    <row r="87" customFormat="false" ht="12.75" hidden="false" customHeight="false" outlineLevel="0" collapsed="false">
      <c r="A87" s="8" t="n">
        <v>-1</v>
      </c>
      <c r="B87" s="8" t="n">
        <v>58</v>
      </c>
      <c r="C87" s="7" t="n">
        <v>-1</v>
      </c>
      <c r="D87" s="8" t="n">
        <v>24</v>
      </c>
      <c r="E87" s="8" t="n">
        <v>-1</v>
      </c>
      <c r="F87" s="8" t="n">
        <v>18</v>
      </c>
      <c r="G87" s="8" t="n">
        <v>-1</v>
      </c>
      <c r="H87" s="9" t="n">
        <v>16</v>
      </c>
    </row>
    <row r="88" customFormat="false" ht="12.75" hidden="false" customHeight="false" outlineLevel="0" collapsed="false">
      <c r="A88" s="8" t="n">
        <v>75</v>
      </c>
      <c r="B88" s="8" t="n">
        <v>-1</v>
      </c>
      <c r="C88" s="7" t="n">
        <v>33</v>
      </c>
      <c r="D88" s="8" t="n">
        <v>-1</v>
      </c>
      <c r="E88" s="8" t="n">
        <v>19</v>
      </c>
      <c r="F88" s="8" t="n">
        <v>-1</v>
      </c>
      <c r="G88" s="8" t="n">
        <v>17</v>
      </c>
      <c r="H88" s="9" t="n">
        <v>-1</v>
      </c>
    </row>
    <row r="89" customFormat="false" ht="12.75" hidden="false" customHeight="false" outlineLevel="0" collapsed="false">
      <c r="A89" s="8" t="n">
        <v>-1</v>
      </c>
      <c r="B89" s="8" t="n">
        <v>57</v>
      </c>
      <c r="C89" s="7" t="n">
        <v>-1</v>
      </c>
      <c r="D89" s="8" t="n">
        <v>29</v>
      </c>
      <c r="E89" s="8" t="n">
        <v>-1</v>
      </c>
      <c r="F89" s="8" t="n">
        <v>27</v>
      </c>
      <c r="G89" s="8" t="n">
        <v>-1</v>
      </c>
      <c r="H89" s="9" t="n">
        <v>25</v>
      </c>
    </row>
    <row r="90" customFormat="false" ht="12.75" hidden="false" customHeight="false" outlineLevel="0" collapsed="false">
      <c r="A90" s="8" t="n">
        <v>74</v>
      </c>
      <c r="B90" s="8" t="n">
        <v>-1</v>
      </c>
      <c r="C90" s="7" t="n">
        <v>35</v>
      </c>
      <c r="D90" s="8" t="n">
        <v>-1</v>
      </c>
      <c r="E90" s="8" t="n">
        <v>28</v>
      </c>
      <c r="F90" s="8" t="n">
        <v>-1</v>
      </c>
      <c r="G90" s="8" t="n">
        <v>26</v>
      </c>
      <c r="H90" s="9" t="n">
        <v>-1</v>
      </c>
    </row>
    <row r="91" customFormat="false" ht="12.75" hidden="false" customHeight="false" outlineLevel="0" collapsed="false">
      <c r="A91" s="8" t="n">
        <v>-1</v>
      </c>
      <c r="B91" s="8" t="n">
        <v>56</v>
      </c>
      <c r="C91" s="7" t="n">
        <v>-1</v>
      </c>
      <c r="D91" s="8" t="n">
        <v>40</v>
      </c>
      <c r="E91" s="8" t="n">
        <v>-1</v>
      </c>
      <c r="F91" s="8" t="n">
        <v>38</v>
      </c>
      <c r="G91" s="8" t="n">
        <v>-1</v>
      </c>
      <c r="H91" s="9" t="n">
        <v>36</v>
      </c>
    </row>
    <row r="92" customFormat="false" ht="12.75" hidden="false" customHeight="false" outlineLevel="0" collapsed="false">
      <c r="A92" s="8" t="n">
        <v>73</v>
      </c>
      <c r="B92" s="8" t="n">
        <v>-1</v>
      </c>
      <c r="C92" s="7" t="n">
        <v>41</v>
      </c>
      <c r="D92" s="8" t="n">
        <v>-1</v>
      </c>
      <c r="E92" s="8" t="n">
        <v>39</v>
      </c>
      <c r="F92" s="8" t="n">
        <v>-1</v>
      </c>
      <c r="G92" s="8" t="n">
        <v>37</v>
      </c>
      <c r="H92" s="9" t="n">
        <v>-1</v>
      </c>
    </row>
    <row r="93" customFormat="false" ht="12.75" hidden="false" customHeight="false" outlineLevel="0" collapsed="false">
      <c r="A93" s="8" t="n">
        <v>-1</v>
      </c>
      <c r="B93" s="8" t="n">
        <v>55</v>
      </c>
      <c r="C93" s="7" t="n">
        <v>-1</v>
      </c>
      <c r="D93" s="8" t="n">
        <v>46</v>
      </c>
      <c r="E93" s="8" t="n">
        <v>-1</v>
      </c>
      <c r="F93" s="8" t="n">
        <v>44</v>
      </c>
      <c r="G93" s="8" t="n">
        <v>-1</v>
      </c>
      <c r="H93" s="9" t="n">
        <v>42</v>
      </c>
    </row>
    <row r="94" customFormat="false" ht="13.5" hidden="false" customHeight="false" outlineLevel="0" collapsed="false">
      <c r="A94" s="8" t="n">
        <v>72</v>
      </c>
      <c r="B94" s="8" t="n">
        <v>-1</v>
      </c>
      <c r="C94" s="10" t="n">
        <v>47</v>
      </c>
      <c r="D94" s="11" t="n">
        <v>-1</v>
      </c>
      <c r="E94" s="11" t="n">
        <v>45</v>
      </c>
      <c r="F94" s="11" t="n">
        <v>-1</v>
      </c>
      <c r="G94" s="11" t="n">
        <v>43</v>
      </c>
      <c r="H94" s="12" t="n">
        <v>-1</v>
      </c>
    </row>
    <row r="95" customFormat="false" ht="12.75" hidden="false" customHeight="false" outlineLevel="0" collapsed="false">
      <c r="A95" s="0" t="n">
        <v>-1</v>
      </c>
      <c r="B95" s="0" t="n">
        <v>54</v>
      </c>
      <c r="C95" s="0" t="n">
        <v>-1</v>
      </c>
      <c r="D95" s="0" t="n">
        <v>52</v>
      </c>
      <c r="E95" s="0" t="n">
        <v>-1</v>
      </c>
      <c r="F95" s="0" t="n">
        <v>50</v>
      </c>
      <c r="G95" s="0" t="n">
        <v>-1</v>
      </c>
      <c r="H95" s="0" t="n">
        <v>48</v>
      </c>
    </row>
    <row r="96" customFormat="false" ht="12.75" hidden="false" customHeight="false" outlineLevel="0" collapsed="false">
      <c r="A96" s="0" t="n">
        <v>70</v>
      </c>
      <c r="B96" s="0" t="n">
        <v>-1</v>
      </c>
      <c r="C96" s="0" t="n">
        <v>53</v>
      </c>
      <c r="D96" s="0" t="n">
        <v>-1</v>
      </c>
      <c r="E96" s="0" t="n">
        <v>51</v>
      </c>
      <c r="F96" s="0" t="n">
        <v>-1</v>
      </c>
      <c r="G96" s="0" t="n">
        <v>49</v>
      </c>
      <c r="H96" s="0" t="n">
        <v>-1</v>
      </c>
    </row>
    <row r="97" customFormat="false" ht="12.75" hidden="false" customHeight="false" outlineLevel="0" collapsed="false">
      <c r="A97" s="0" t="n">
        <v>-1</v>
      </c>
      <c r="B97" s="0" t="n">
        <v>69</v>
      </c>
      <c r="C97" s="0" t="n">
        <v>-1</v>
      </c>
      <c r="D97" s="0" t="n">
        <v>67</v>
      </c>
      <c r="E97" s="0" t="n">
        <v>-1</v>
      </c>
      <c r="F97" s="0" t="n">
        <v>65</v>
      </c>
      <c r="G97" s="0" t="n">
        <v>-1</v>
      </c>
      <c r="H97" s="0" t="n">
        <v>63</v>
      </c>
    </row>
    <row r="98" customFormat="false" ht="12.75" hidden="false" customHeight="false" outlineLevel="0" collapsed="false">
      <c r="A98" s="0" t="n">
        <v>71</v>
      </c>
      <c r="B98" s="0" t="n">
        <v>-1</v>
      </c>
      <c r="C98" s="0" t="n">
        <v>68</v>
      </c>
      <c r="D98" s="0" t="n">
        <v>-1</v>
      </c>
      <c r="E98" s="0" t="n">
        <v>66</v>
      </c>
      <c r="F98" s="0" t="n">
        <v>-1</v>
      </c>
      <c r="G98" s="0" t="n">
        <v>64</v>
      </c>
      <c r="H98" s="0" t="n">
        <v>-1</v>
      </c>
    </row>
    <row r="101" customFormat="false" ht="12.75" hidden="false" customHeight="false" outlineLevel="0" collapsed="false">
      <c r="A101" s="0" t="s">
        <v>1</v>
      </c>
      <c r="B101" s="0" t="str">
        <f aca="false">A115</f>
        <v>Wedge</v>
      </c>
    </row>
    <row r="102" customFormat="false" ht="12.75" hidden="false" customHeight="false" outlineLevel="0" collapsed="false">
      <c r="A102" s="0" t="n">
        <v>12</v>
      </c>
      <c r="C102" s="0" t="s">
        <v>13</v>
      </c>
    </row>
    <row r="103" customFormat="false" ht="12.75" hidden="false" customHeight="false" outlineLevel="0" collapsed="false">
      <c r="A103" s="0" t="n">
        <v>17</v>
      </c>
      <c r="C103" s="0" t="s">
        <v>3</v>
      </c>
    </row>
    <row r="104" customFormat="false" ht="12.75" hidden="false" customHeight="false" outlineLevel="0" collapsed="false">
      <c r="A104" s="0" t="s">
        <v>4</v>
      </c>
      <c r="B104" s="1" t="s">
        <v>5</v>
      </c>
      <c r="C104" s="2" t="s">
        <v>6</v>
      </c>
      <c r="D104" s="2" t="s">
        <v>7</v>
      </c>
      <c r="E104" s="2" t="s">
        <v>8</v>
      </c>
      <c r="F104" s="2" t="s">
        <v>9</v>
      </c>
      <c r="G104" s="2" t="s">
        <v>10</v>
      </c>
      <c r="H104" s="3" t="s">
        <v>11</v>
      </c>
    </row>
    <row r="105" customFormat="false" ht="12.75" hidden="false" customHeight="false" outlineLevel="0" collapsed="false">
      <c r="A105" s="0" t="n">
        <v>-1</v>
      </c>
    </row>
    <row r="106" customFormat="false" ht="12.75" hidden="false" customHeight="false" outlineLevel="0" collapsed="false">
      <c r="A106" s="0" t="n">
        <f aca="false">Edit!D5</f>
        <v>15</v>
      </c>
    </row>
    <row r="107" customFormat="false" ht="12.75" hidden="false" customHeight="false" outlineLevel="0" collapsed="false">
      <c r="A107" s="0" t="n">
        <f aca="false">Edit!E5</f>
        <v>-3</v>
      </c>
    </row>
    <row r="108" customFormat="false" ht="12.75" hidden="false" customHeight="false" outlineLevel="0" collapsed="false">
      <c r="A108" s="0" t="n">
        <f aca="false">Edit!F5</f>
        <v>2</v>
      </c>
    </row>
    <row r="109" customFormat="false" ht="12.75" hidden="false" customHeight="false" outlineLevel="0" collapsed="false">
      <c r="A109" s="0" t="n">
        <f aca="false">Edit!G5</f>
        <v>0</v>
      </c>
    </row>
    <row r="110" customFormat="false" ht="12.75" hidden="false" customHeight="false" outlineLevel="0" collapsed="false">
      <c r="A110" s="0" t="n">
        <f aca="false">Edit!H5</f>
        <v>-2</v>
      </c>
    </row>
    <row r="111" customFormat="false" ht="12.75" hidden="false" customHeight="false" outlineLevel="0" collapsed="false">
      <c r="A111" s="0" t="n">
        <f aca="false">Edit!I5</f>
        <v>0</v>
      </c>
    </row>
    <row r="112" customFormat="false" ht="12.75" hidden="false" customHeight="false" outlineLevel="0" collapsed="false">
      <c r="A112" s="0" t="n">
        <f aca="false">Edit!J5</f>
        <v>5</v>
      </c>
    </row>
    <row r="113" customFormat="false" ht="12.75" hidden="false" customHeight="false" outlineLevel="0" collapsed="false">
      <c r="A113" s="0" t="n">
        <f aca="false">Edit!B5</f>
        <v>0</v>
      </c>
    </row>
    <row r="114" customFormat="false" ht="12.75" hidden="false" customHeight="false" outlineLevel="0" collapsed="false">
      <c r="A114" s="0" t="n">
        <f aca="false">Edit!C5</f>
        <v>3</v>
      </c>
      <c r="C114" s="0" t="s">
        <v>12</v>
      </c>
    </row>
    <row r="115" customFormat="false" ht="12.75" hidden="false" customHeight="false" outlineLevel="0" collapsed="false">
      <c r="A115" s="0" t="str">
        <f aca="false">Edit!A5</f>
        <v>Wedge</v>
      </c>
    </row>
    <row r="116" customFormat="false" ht="12.75" hidden="false" customHeight="false" outlineLevel="0" collapsed="false">
      <c r="A116" s="0" t="n">
        <v>-1</v>
      </c>
      <c r="B116" s="0" t="n">
        <v>60</v>
      </c>
      <c r="C116" s="0" t="n">
        <v>-1</v>
      </c>
      <c r="D116" s="13" t="n">
        <v>44</v>
      </c>
      <c r="E116" s="0" t="n">
        <v>-1</v>
      </c>
      <c r="F116" s="0" t="n">
        <v>-1</v>
      </c>
      <c r="G116" s="0" t="n">
        <v>-1</v>
      </c>
      <c r="H116" s="0" t="n">
        <v>-1</v>
      </c>
      <c r="I116" s="0" t="n">
        <v>-1</v>
      </c>
      <c r="J116" s="0" t="n">
        <v>-1</v>
      </c>
      <c r="K116" s="0" t="n">
        <v>-1</v>
      </c>
      <c r="L116" s="0" t="n">
        <v>-1</v>
      </c>
    </row>
    <row r="117" customFormat="false" ht="12.75" hidden="false" customHeight="false" outlineLevel="0" collapsed="false">
      <c r="A117" s="0" t="n">
        <v>69</v>
      </c>
      <c r="B117" s="0" t="n">
        <v>-1</v>
      </c>
      <c r="C117" s="0" t="n">
        <v>52</v>
      </c>
      <c r="D117" s="13" t="n">
        <v>-1</v>
      </c>
      <c r="E117" s="14" t="n">
        <v>35</v>
      </c>
      <c r="F117" s="0" t="n">
        <v>-1</v>
      </c>
      <c r="G117" s="0" t="n">
        <v>-1</v>
      </c>
      <c r="H117" s="0" t="n">
        <v>-1</v>
      </c>
      <c r="I117" s="0" t="n">
        <v>-1</v>
      </c>
      <c r="J117" s="0" t="n">
        <v>-1</v>
      </c>
      <c r="K117" s="0" t="n">
        <v>-1</v>
      </c>
      <c r="L117" s="0" t="n">
        <v>-1</v>
      </c>
    </row>
    <row r="118" customFormat="false" ht="12.75" hidden="false" customHeight="false" outlineLevel="0" collapsed="false">
      <c r="A118" s="0" t="n">
        <v>-1</v>
      </c>
      <c r="B118" s="0" t="n">
        <v>59</v>
      </c>
      <c r="C118" s="0" t="n">
        <v>-1</v>
      </c>
      <c r="D118" s="13" t="n">
        <v>41</v>
      </c>
      <c r="E118" s="14" t="n">
        <v>-1</v>
      </c>
      <c r="F118" s="14" t="n">
        <v>26</v>
      </c>
      <c r="G118" s="0" t="n">
        <v>-1</v>
      </c>
      <c r="H118" s="0" t="n">
        <v>-1</v>
      </c>
      <c r="I118" s="0" t="n">
        <v>-1</v>
      </c>
      <c r="J118" s="0" t="n">
        <v>-1</v>
      </c>
      <c r="K118" s="0" t="n">
        <v>-1</v>
      </c>
      <c r="L118" s="0" t="n">
        <v>-1</v>
      </c>
    </row>
    <row r="119" customFormat="false" ht="12.75" hidden="false" customHeight="false" outlineLevel="0" collapsed="false">
      <c r="A119" s="0" t="n">
        <v>66</v>
      </c>
      <c r="B119" s="0" t="n">
        <v>-1</v>
      </c>
      <c r="C119" s="0" t="n">
        <v>51</v>
      </c>
      <c r="D119" s="13" t="n">
        <v>-1</v>
      </c>
      <c r="E119" s="14" t="n">
        <v>32</v>
      </c>
      <c r="F119" s="14" t="n">
        <v>-1</v>
      </c>
      <c r="G119" s="15" t="n">
        <v>20</v>
      </c>
      <c r="H119" s="0" t="n">
        <v>-1</v>
      </c>
      <c r="I119" s="0" t="n">
        <v>-1</v>
      </c>
      <c r="J119" s="0" t="n">
        <v>-1</v>
      </c>
      <c r="K119" s="0" t="n">
        <v>-1</v>
      </c>
      <c r="L119" s="0" t="n">
        <v>-1</v>
      </c>
    </row>
    <row r="120" customFormat="false" ht="12.75" hidden="false" customHeight="false" outlineLevel="0" collapsed="false">
      <c r="A120" s="0" t="n">
        <v>-1</v>
      </c>
      <c r="B120" s="0" t="n">
        <v>56</v>
      </c>
      <c r="C120" s="0" t="n">
        <v>-1</v>
      </c>
      <c r="D120" s="13" t="n">
        <v>40</v>
      </c>
      <c r="E120" s="14" t="n">
        <v>-1</v>
      </c>
      <c r="F120" s="14" t="n">
        <v>25</v>
      </c>
      <c r="G120" s="15" t="n">
        <v>-1</v>
      </c>
      <c r="H120" s="15" t="n">
        <v>13</v>
      </c>
      <c r="I120" s="0" t="n">
        <v>-1</v>
      </c>
      <c r="J120" s="0" t="n">
        <v>-1</v>
      </c>
      <c r="K120" s="0" t="n">
        <v>-1</v>
      </c>
      <c r="L120" s="0" t="n">
        <v>-1</v>
      </c>
    </row>
    <row r="121" customFormat="false" ht="12.75" hidden="false" customHeight="false" outlineLevel="0" collapsed="false">
      <c r="A121" s="0" t="n">
        <v>65</v>
      </c>
      <c r="B121" s="0" t="n">
        <v>-1</v>
      </c>
      <c r="C121" s="0" t="n">
        <v>48</v>
      </c>
      <c r="D121" s="13" t="n">
        <v>-1</v>
      </c>
      <c r="E121" s="14" t="n">
        <v>31</v>
      </c>
      <c r="F121" s="15" t="n">
        <v>-1</v>
      </c>
      <c r="G121" s="15" t="n">
        <v>17</v>
      </c>
      <c r="H121" s="15" t="n">
        <v>-1</v>
      </c>
      <c r="I121" s="15" t="n">
        <v>8</v>
      </c>
      <c r="J121" s="0" t="n">
        <v>-1</v>
      </c>
      <c r="K121" s="0" t="n">
        <v>-1</v>
      </c>
      <c r="L121" s="0" t="n">
        <v>-1</v>
      </c>
    </row>
    <row r="122" customFormat="false" ht="12.75" hidden="false" customHeight="false" outlineLevel="0" collapsed="false">
      <c r="A122" s="0" t="n">
        <v>-1</v>
      </c>
      <c r="B122" s="0" t="n">
        <v>55</v>
      </c>
      <c r="C122" s="0" t="n">
        <v>-1</v>
      </c>
      <c r="D122" s="13" t="n">
        <v>37</v>
      </c>
      <c r="E122" s="14" t="n">
        <v>-1</v>
      </c>
      <c r="F122" s="15" t="n">
        <v>22</v>
      </c>
      <c r="G122" s="15" t="n">
        <v>-1</v>
      </c>
      <c r="H122" s="15" t="n">
        <v>11</v>
      </c>
      <c r="I122" s="15" t="n">
        <v>-1</v>
      </c>
      <c r="J122" s="15" t="n">
        <v>4</v>
      </c>
      <c r="K122" s="16" t="n">
        <v>-1</v>
      </c>
      <c r="L122" s="0" t="n">
        <v>-1</v>
      </c>
    </row>
    <row r="123" customFormat="false" ht="12.75" hidden="false" customHeight="false" outlineLevel="0" collapsed="false">
      <c r="A123" s="0" t="n">
        <v>62</v>
      </c>
      <c r="B123" s="0" t="n">
        <v>-1</v>
      </c>
      <c r="C123" s="13" t="n">
        <v>45</v>
      </c>
      <c r="D123" s="13" t="n">
        <v>-1</v>
      </c>
      <c r="E123" s="14" t="n">
        <v>28</v>
      </c>
      <c r="F123" s="15" t="n">
        <v>-1</v>
      </c>
      <c r="G123" s="15" t="n">
        <v>15</v>
      </c>
      <c r="H123" s="15" t="n">
        <v>-1</v>
      </c>
      <c r="I123" s="15" t="n">
        <v>6</v>
      </c>
      <c r="J123" s="15" t="n">
        <v>-1</v>
      </c>
      <c r="K123" s="15" t="n">
        <v>1</v>
      </c>
      <c r="L123" s="0" t="n">
        <v>-1</v>
      </c>
    </row>
    <row r="124" customFormat="false" ht="12.75" hidden="false" customHeight="false" outlineLevel="0" collapsed="false">
      <c r="A124" s="0" t="n">
        <v>-1</v>
      </c>
      <c r="B124" s="13" t="n">
        <v>47</v>
      </c>
      <c r="C124" s="13" t="n">
        <v>-1</v>
      </c>
      <c r="D124" s="13" t="n">
        <v>36</v>
      </c>
      <c r="E124" s="14" t="n">
        <v>-1</v>
      </c>
      <c r="F124" s="15" t="n">
        <v>21</v>
      </c>
      <c r="G124" s="15" t="n">
        <v>-1</v>
      </c>
      <c r="H124" s="15" t="n">
        <v>10</v>
      </c>
      <c r="I124" s="15" t="n">
        <v>-1</v>
      </c>
      <c r="J124" s="15" t="n">
        <v>3</v>
      </c>
      <c r="K124" s="15" t="n">
        <v>-1</v>
      </c>
      <c r="L124" s="15" t="n">
        <v>0</v>
      </c>
    </row>
    <row r="125" customFormat="false" ht="12.75" hidden="false" customHeight="false" outlineLevel="0" collapsed="false">
      <c r="A125" s="0" t="n">
        <v>63</v>
      </c>
      <c r="B125" s="0" t="n">
        <v>-1</v>
      </c>
      <c r="C125" s="13" t="n">
        <v>46</v>
      </c>
      <c r="D125" s="13" t="n">
        <v>-1</v>
      </c>
      <c r="E125" s="14" t="n">
        <v>29</v>
      </c>
      <c r="F125" s="15" t="n">
        <v>-1</v>
      </c>
      <c r="G125" s="15" t="n">
        <v>16</v>
      </c>
      <c r="H125" s="15" t="n">
        <v>-1</v>
      </c>
      <c r="I125" s="15" t="n">
        <v>7</v>
      </c>
      <c r="J125" s="15" t="n">
        <v>-1</v>
      </c>
      <c r="K125" s="15" t="n">
        <v>2</v>
      </c>
      <c r="L125" s="0" t="n">
        <v>-1</v>
      </c>
    </row>
    <row r="126" customFormat="false" ht="12.75" hidden="false" customHeight="false" outlineLevel="0" collapsed="false">
      <c r="A126" s="0" t="n">
        <v>-1</v>
      </c>
      <c r="B126" s="0" t="n">
        <v>54</v>
      </c>
      <c r="C126" s="0" t="n">
        <v>-1</v>
      </c>
      <c r="D126" s="13" t="n">
        <v>38</v>
      </c>
      <c r="E126" s="14" t="n">
        <v>-1</v>
      </c>
      <c r="F126" s="15" t="n">
        <v>23</v>
      </c>
      <c r="G126" s="15" t="n">
        <v>-1</v>
      </c>
      <c r="H126" s="15" t="n">
        <v>12</v>
      </c>
      <c r="I126" s="15" t="n">
        <v>-1</v>
      </c>
      <c r="J126" s="15" t="n">
        <v>5</v>
      </c>
      <c r="K126" s="0" t="n">
        <v>-1</v>
      </c>
      <c r="L126" s="0" t="n">
        <v>-1</v>
      </c>
    </row>
    <row r="127" customFormat="false" ht="12.75" hidden="false" customHeight="false" outlineLevel="0" collapsed="false">
      <c r="A127" s="0" t="n">
        <v>64</v>
      </c>
      <c r="B127" s="0" t="n">
        <v>-1</v>
      </c>
      <c r="C127" s="0" t="n">
        <v>49</v>
      </c>
      <c r="D127" s="13" t="n">
        <v>-1</v>
      </c>
      <c r="E127" s="14" t="n">
        <v>30</v>
      </c>
      <c r="F127" s="15" t="n">
        <v>-1</v>
      </c>
      <c r="G127" s="15" t="n">
        <v>18</v>
      </c>
      <c r="H127" s="15" t="n">
        <v>-1</v>
      </c>
      <c r="I127" s="15" t="n">
        <v>9</v>
      </c>
      <c r="J127" s="0" t="n">
        <v>-1</v>
      </c>
      <c r="K127" s="0" t="n">
        <v>-1</v>
      </c>
      <c r="L127" s="0" t="n">
        <v>-1</v>
      </c>
    </row>
    <row r="128" customFormat="false" ht="12.75" hidden="false" customHeight="false" outlineLevel="0" collapsed="false">
      <c r="A128" s="0" t="n">
        <v>-1</v>
      </c>
      <c r="B128" s="0" t="n">
        <v>57</v>
      </c>
      <c r="C128" s="0" t="n">
        <v>-1</v>
      </c>
      <c r="D128" s="13" t="n">
        <v>39</v>
      </c>
      <c r="E128" s="14" t="n">
        <v>-1</v>
      </c>
      <c r="F128" s="14" t="n">
        <v>24</v>
      </c>
      <c r="G128" s="15" t="n">
        <v>-1</v>
      </c>
      <c r="H128" s="15" t="n">
        <v>14</v>
      </c>
      <c r="I128" s="0" t="n">
        <v>-1</v>
      </c>
      <c r="J128" s="0" t="n">
        <v>-1</v>
      </c>
      <c r="K128" s="0" t="n">
        <v>-1</v>
      </c>
      <c r="L128" s="0" t="n">
        <v>-1</v>
      </c>
    </row>
    <row r="129" customFormat="false" ht="12.75" hidden="false" customHeight="false" outlineLevel="0" collapsed="false">
      <c r="A129" s="0" t="n">
        <v>67</v>
      </c>
      <c r="B129" s="0" t="n">
        <v>-1</v>
      </c>
      <c r="C129" s="0" t="n">
        <v>50</v>
      </c>
      <c r="D129" s="13" t="n">
        <v>-1</v>
      </c>
      <c r="E129" s="14" t="n">
        <v>33</v>
      </c>
      <c r="F129" s="14" t="n">
        <v>-1</v>
      </c>
      <c r="G129" s="15" t="n">
        <v>19</v>
      </c>
      <c r="H129" s="0" t="n">
        <v>-1</v>
      </c>
      <c r="I129" s="0" t="n">
        <v>-1</v>
      </c>
      <c r="J129" s="0" t="n">
        <v>-1</v>
      </c>
      <c r="K129" s="0" t="n">
        <v>-1</v>
      </c>
      <c r="L129" s="0" t="n">
        <v>-1</v>
      </c>
    </row>
    <row r="130" customFormat="false" ht="12.75" hidden="false" customHeight="false" outlineLevel="0" collapsed="false">
      <c r="A130" s="0" t="n">
        <v>-1</v>
      </c>
      <c r="B130" s="0" t="n">
        <v>58</v>
      </c>
      <c r="C130" s="0" t="n">
        <v>-1</v>
      </c>
      <c r="D130" s="13" t="n">
        <v>42</v>
      </c>
      <c r="E130" s="14" t="n">
        <v>-1</v>
      </c>
      <c r="F130" s="14" t="n">
        <v>27</v>
      </c>
      <c r="G130" s="0" t="n">
        <v>-1</v>
      </c>
      <c r="H130" s="0" t="n">
        <v>-1</v>
      </c>
      <c r="I130" s="0" t="n">
        <v>-1</v>
      </c>
      <c r="J130" s="0" t="n">
        <v>-1</v>
      </c>
      <c r="K130" s="0" t="n">
        <v>-1</v>
      </c>
      <c r="L130" s="0" t="n">
        <v>-1</v>
      </c>
    </row>
    <row r="131" customFormat="false" ht="12.75" hidden="false" customHeight="false" outlineLevel="0" collapsed="false">
      <c r="A131" s="0" t="n">
        <v>68</v>
      </c>
      <c r="B131" s="0" t="n">
        <v>-1</v>
      </c>
      <c r="C131" s="0" t="n">
        <v>53</v>
      </c>
      <c r="D131" s="13" t="n">
        <v>-1</v>
      </c>
      <c r="E131" s="14" t="n">
        <v>34</v>
      </c>
      <c r="F131" s="0" t="n">
        <v>-1</v>
      </c>
      <c r="G131" s="0" t="n">
        <v>-1</v>
      </c>
      <c r="H131" s="0" t="n">
        <v>-1</v>
      </c>
      <c r="I131" s="0" t="n">
        <v>-1</v>
      </c>
      <c r="J131" s="0" t="n">
        <v>-1</v>
      </c>
      <c r="K131" s="0" t="n">
        <v>-1</v>
      </c>
      <c r="L131" s="0" t="n">
        <v>-1</v>
      </c>
    </row>
    <row r="132" customFormat="false" ht="12.75" hidden="false" customHeight="false" outlineLevel="0" collapsed="false">
      <c r="A132" s="0" t="n">
        <v>-1</v>
      </c>
      <c r="B132" s="0" t="n">
        <v>61</v>
      </c>
      <c r="C132" s="0" t="n">
        <v>-1</v>
      </c>
      <c r="D132" s="13" t="n">
        <v>43</v>
      </c>
      <c r="E132" s="0" t="n">
        <v>-1</v>
      </c>
      <c r="F132" s="0" t="n">
        <v>-1</v>
      </c>
      <c r="G132" s="0" t="n">
        <v>-1</v>
      </c>
      <c r="H132" s="0" t="n">
        <v>-1</v>
      </c>
      <c r="I132" s="0" t="n">
        <v>-1</v>
      </c>
      <c r="J132" s="0" t="n">
        <v>-1</v>
      </c>
      <c r="K132" s="0" t="n">
        <v>-1</v>
      </c>
      <c r="L132" s="0" t="n">
        <v>-1</v>
      </c>
    </row>
    <row r="135" customFormat="false" ht="12.75" hidden="false" customHeight="false" outlineLevel="0" collapsed="false">
      <c r="A135" s="0" t="s">
        <v>1</v>
      </c>
      <c r="B135" s="0" t="str">
        <f aca="false">A149</f>
        <v>NELine</v>
      </c>
    </row>
    <row r="136" customFormat="false" ht="12.75" hidden="false" customHeight="false" outlineLevel="0" collapsed="false">
      <c r="A136" s="0" t="n">
        <v>24</v>
      </c>
      <c r="C136" s="0" t="s">
        <v>13</v>
      </c>
    </row>
    <row r="137" customFormat="false" ht="12.75" hidden="false" customHeight="false" outlineLevel="0" collapsed="false">
      <c r="A137" s="0" t="n">
        <v>16</v>
      </c>
      <c r="C137" s="0" t="s">
        <v>3</v>
      </c>
    </row>
    <row r="138" customFormat="false" ht="12.75" hidden="false" customHeight="false" outlineLevel="0" collapsed="false">
      <c r="A138" s="0" t="s">
        <v>4</v>
      </c>
      <c r="B138" s="1" t="s">
        <v>5</v>
      </c>
      <c r="C138" s="2" t="s">
        <v>6</v>
      </c>
      <c r="D138" s="2" t="s">
        <v>7</v>
      </c>
      <c r="E138" s="2" t="s">
        <v>8</v>
      </c>
      <c r="F138" s="2" t="s">
        <v>9</v>
      </c>
      <c r="G138" s="2" t="s">
        <v>10</v>
      </c>
      <c r="H138" s="3" t="s">
        <v>11</v>
      </c>
    </row>
    <row r="139" customFormat="false" ht="12.75" hidden="false" customHeight="false" outlineLevel="0" collapsed="false">
      <c r="A139" s="0" t="n">
        <v>-1</v>
      </c>
    </row>
    <row r="140" customFormat="false" ht="12.75" hidden="false" customHeight="false" outlineLevel="0" collapsed="false">
      <c r="A140" s="0" t="n">
        <f aca="false">Edit!D6</f>
        <v>-10</v>
      </c>
    </row>
    <row r="141" customFormat="false" ht="12.75" hidden="false" customHeight="false" outlineLevel="0" collapsed="false">
      <c r="A141" s="0" t="n">
        <f aca="false">Edit!E6</f>
        <v>3</v>
      </c>
    </row>
    <row r="142" customFormat="false" ht="12.75" hidden="false" customHeight="false" outlineLevel="0" collapsed="false">
      <c r="A142" s="0" t="n">
        <f aca="false">Edit!F6</f>
        <v>-3</v>
      </c>
    </row>
    <row r="143" customFormat="false" ht="12.75" hidden="false" customHeight="false" outlineLevel="0" collapsed="false">
      <c r="A143" s="0" t="n">
        <f aca="false">Edit!G6</f>
        <v>0</v>
      </c>
    </row>
    <row r="144" customFormat="false" ht="12.75" hidden="false" customHeight="false" outlineLevel="0" collapsed="false">
      <c r="A144" s="0" t="n">
        <f aca="false">Edit!H6</f>
        <v>0</v>
      </c>
    </row>
    <row r="145" customFormat="false" ht="12.75" hidden="false" customHeight="false" outlineLevel="0" collapsed="false">
      <c r="A145" s="0" t="n">
        <f aca="false">Edit!I6</f>
        <v>0</v>
      </c>
    </row>
    <row r="146" customFormat="false" ht="12.75" hidden="false" customHeight="false" outlineLevel="0" collapsed="false">
      <c r="A146" s="0" t="n">
        <f aca="false">Edit!J6</f>
        <v>-5</v>
      </c>
    </row>
    <row r="147" customFormat="false" ht="12.75" hidden="false" customHeight="false" outlineLevel="0" collapsed="false">
      <c r="A147" s="0" t="n">
        <f aca="false">Edit!B6</f>
        <v>0</v>
      </c>
    </row>
    <row r="148" customFormat="false" ht="12.75" hidden="false" customHeight="false" outlineLevel="0" collapsed="false">
      <c r="A148" s="0" t="n">
        <f aca="false">Edit!C6</f>
        <v>4</v>
      </c>
      <c r="C148" s="0" t="s">
        <v>12</v>
      </c>
    </row>
    <row r="149" customFormat="false" ht="12.75" hidden="false" customHeight="false" outlineLevel="0" collapsed="false">
      <c r="A149" s="0" t="str">
        <f aca="false">Edit!A6</f>
        <v>NELine</v>
      </c>
    </row>
    <row r="150" customFormat="false" ht="12.75" hidden="false" customHeight="false" outlineLevel="0" collapsed="false">
      <c r="A150" s="0" t="n">
        <v>53</v>
      </c>
      <c r="B150" s="0" t="n">
        <v>-1</v>
      </c>
      <c r="C150" s="17" t="n">
        <v>24</v>
      </c>
      <c r="D150" s="17" t="n">
        <v>-1</v>
      </c>
      <c r="E150" s="17" t="n">
        <v>12</v>
      </c>
      <c r="F150" s="17" t="n">
        <v>-1</v>
      </c>
      <c r="G150" s="17" t="n">
        <v>4</v>
      </c>
      <c r="H150" s="17" t="n">
        <v>-1</v>
      </c>
      <c r="I150" s="17" t="n">
        <v>0</v>
      </c>
      <c r="J150" s="0" t="n">
        <v>-1</v>
      </c>
      <c r="K150" s="0" t="n">
        <v>-1</v>
      </c>
      <c r="L150" s="0" t="n">
        <v>-1</v>
      </c>
      <c r="M150" s="0" t="n">
        <v>-1</v>
      </c>
      <c r="N150" s="0" t="n">
        <v>-1</v>
      </c>
      <c r="O150" s="0" t="n">
        <v>-1</v>
      </c>
      <c r="P150" s="0" t="n">
        <v>-1</v>
      </c>
      <c r="Q150" s="0" t="n">
        <v>-1</v>
      </c>
      <c r="R150" s="0" t="n">
        <v>-1</v>
      </c>
      <c r="S150" s="0" t="n">
        <v>-1</v>
      </c>
      <c r="T150" s="0" t="n">
        <v>-1</v>
      </c>
      <c r="U150" s="0" t="n">
        <v>-1</v>
      </c>
      <c r="V150" s="0" t="n">
        <v>-1</v>
      </c>
      <c r="W150" s="0" t="n">
        <v>-1</v>
      </c>
      <c r="X150" s="0" t="n">
        <v>-1</v>
      </c>
    </row>
    <row r="151" customFormat="false" ht="12.75" hidden="false" customHeight="false" outlineLevel="0" collapsed="false">
      <c r="A151" s="0" t="n">
        <v>-1</v>
      </c>
      <c r="B151" s="0" t="n">
        <v>63</v>
      </c>
      <c r="C151" s="0" t="n">
        <v>-1</v>
      </c>
      <c r="D151" s="17" t="n">
        <v>43</v>
      </c>
      <c r="E151" s="17" t="n">
        <v>-1</v>
      </c>
      <c r="F151" s="17" t="n">
        <v>13</v>
      </c>
      <c r="G151" s="17" t="n">
        <v>-1</v>
      </c>
      <c r="H151" s="17" t="n">
        <v>6</v>
      </c>
      <c r="I151" s="17" t="n">
        <v>-1</v>
      </c>
      <c r="J151" s="17" t="n">
        <v>1</v>
      </c>
      <c r="K151" s="0" t="n">
        <v>-1</v>
      </c>
      <c r="L151" s="0" t="n">
        <v>-1</v>
      </c>
      <c r="M151" s="0" t="n">
        <v>-1</v>
      </c>
      <c r="N151" s="0" t="n">
        <v>-1</v>
      </c>
      <c r="O151" s="0" t="n">
        <v>-1</v>
      </c>
      <c r="P151" s="0" t="n">
        <v>-1</v>
      </c>
      <c r="Q151" s="0" t="n">
        <v>-1</v>
      </c>
      <c r="R151" s="0" t="n">
        <v>-1</v>
      </c>
      <c r="S151" s="0" t="n">
        <v>-1</v>
      </c>
      <c r="T151" s="0" t="n">
        <v>-1</v>
      </c>
      <c r="U151" s="0" t="n">
        <v>-1</v>
      </c>
      <c r="V151" s="0" t="n">
        <v>-1</v>
      </c>
      <c r="W151" s="0" t="n">
        <v>-1</v>
      </c>
      <c r="X151" s="0" t="n">
        <v>-1</v>
      </c>
    </row>
    <row r="152" customFormat="false" ht="12.75" hidden="false" customHeight="false" outlineLevel="0" collapsed="false">
      <c r="A152" s="0" t="n">
        <v>-1</v>
      </c>
      <c r="B152" s="0" t="n">
        <v>-1</v>
      </c>
      <c r="C152" s="0" t="n">
        <v>49</v>
      </c>
      <c r="D152" s="0" t="n">
        <v>-1</v>
      </c>
      <c r="E152" s="17" t="n">
        <v>25</v>
      </c>
      <c r="F152" s="17" t="n">
        <v>-1</v>
      </c>
      <c r="G152" s="17" t="n">
        <v>11</v>
      </c>
      <c r="H152" s="17" t="n">
        <v>-1</v>
      </c>
      <c r="I152" s="17" t="n">
        <v>5</v>
      </c>
      <c r="J152" s="17" t="n">
        <v>-1</v>
      </c>
      <c r="K152" s="17" t="n">
        <v>2</v>
      </c>
      <c r="L152" s="0" t="n">
        <v>-1</v>
      </c>
      <c r="M152" s="0" t="n">
        <v>-1</v>
      </c>
      <c r="N152" s="0" t="n">
        <v>-1</v>
      </c>
      <c r="O152" s="0" t="n">
        <v>-1</v>
      </c>
      <c r="P152" s="0" t="n">
        <v>-1</v>
      </c>
      <c r="Q152" s="0" t="n">
        <v>-1</v>
      </c>
      <c r="R152" s="0" t="n">
        <v>-1</v>
      </c>
      <c r="S152" s="0" t="n">
        <v>-1</v>
      </c>
      <c r="T152" s="0" t="n">
        <v>-1</v>
      </c>
      <c r="U152" s="0" t="n">
        <v>-1</v>
      </c>
      <c r="V152" s="0" t="n">
        <v>-1</v>
      </c>
      <c r="W152" s="0" t="n">
        <v>-1</v>
      </c>
      <c r="X152" s="0" t="n">
        <v>-1</v>
      </c>
    </row>
    <row r="153" customFormat="false" ht="12.75" hidden="false" customHeight="false" outlineLevel="0" collapsed="false">
      <c r="A153" s="0" t="n">
        <v>-1</v>
      </c>
      <c r="B153" s="0" t="n">
        <v>-1</v>
      </c>
      <c r="C153" s="0" t="n">
        <v>-1</v>
      </c>
      <c r="D153" s="0" t="n">
        <v>64</v>
      </c>
      <c r="E153" s="0" t="n">
        <v>-1</v>
      </c>
      <c r="F153" s="17" t="n">
        <v>42</v>
      </c>
      <c r="G153" s="17" t="n">
        <v>-1</v>
      </c>
      <c r="H153" s="17" t="n">
        <v>14</v>
      </c>
      <c r="I153" s="17" t="n">
        <v>-1</v>
      </c>
      <c r="J153" s="17" t="n">
        <v>7</v>
      </c>
      <c r="K153" s="17" t="n">
        <v>-1</v>
      </c>
      <c r="L153" s="17" t="n">
        <v>3</v>
      </c>
      <c r="M153" s="0" t="n">
        <v>-1</v>
      </c>
      <c r="N153" s="0" t="n">
        <v>-1</v>
      </c>
      <c r="O153" s="0" t="n">
        <v>-1</v>
      </c>
      <c r="P153" s="0" t="n">
        <v>-1</v>
      </c>
      <c r="Q153" s="0" t="n">
        <v>-1</v>
      </c>
      <c r="R153" s="0" t="n">
        <v>-1</v>
      </c>
      <c r="S153" s="0" t="n">
        <v>-1</v>
      </c>
      <c r="T153" s="0" t="n">
        <v>-1</v>
      </c>
      <c r="U153" s="0" t="n">
        <v>-1</v>
      </c>
      <c r="V153" s="0" t="n">
        <v>-1</v>
      </c>
      <c r="W153" s="0" t="n">
        <v>-1</v>
      </c>
      <c r="X153" s="0" t="n">
        <v>-1</v>
      </c>
    </row>
    <row r="154" customFormat="false" ht="12.75" hidden="false" customHeight="false" outlineLevel="0" collapsed="false">
      <c r="A154" s="0" t="n">
        <v>-1</v>
      </c>
      <c r="B154" s="0" t="n">
        <v>-1</v>
      </c>
      <c r="C154" s="0" t="n">
        <v>-1</v>
      </c>
      <c r="D154" s="0" t="n">
        <v>-1</v>
      </c>
      <c r="E154" s="0" t="n">
        <v>48</v>
      </c>
      <c r="F154" s="0" t="n">
        <v>-1</v>
      </c>
      <c r="G154" s="17" t="n">
        <v>26</v>
      </c>
      <c r="H154" s="17" t="n">
        <v>-1</v>
      </c>
      <c r="I154" s="17" t="n">
        <v>10</v>
      </c>
      <c r="J154" s="17" t="n">
        <v>-1</v>
      </c>
      <c r="K154" s="17" t="n">
        <v>9</v>
      </c>
      <c r="L154" s="17" t="n">
        <v>-1</v>
      </c>
      <c r="M154" s="17" t="n">
        <v>8</v>
      </c>
      <c r="N154" s="0" t="n">
        <v>-1</v>
      </c>
      <c r="O154" s="0" t="n">
        <v>-1</v>
      </c>
      <c r="P154" s="0" t="n">
        <v>-1</v>
      </c>
      <c r="Q154" s="0" t="n">
        <v>-1</v>
      </c>
      <c r="R154" s="0" t="n">
        <v>-1</v>
      </c>
      <c r="S154" s="0" t="n">
        <v>-1</v>
      </c>
      <c r="T154" s="0" t="n">
        <v>-1</v>
      </c>
      <c r="U154" s="0" t="n">
        <v>-1</v>
      </c>
      <c r="V154" s="0" t="n">
        <v>-1</v>
      </c>
      <c r="W154" s="0" t="n">
        <v>-1</v>
      </c>
      <c r="X154" s="0" t="n">
        <v>-1</v>
      </c>
    </row>
    <row r="155" customFormat="false" ht="12.75" hidden="false" customHeight="false" outlineLevel="0" collapsed="false">
      <c r="A155" s="0" t="n">
        <v>-1</v>
      </c>
      <c r="B155" s="0" t="n">
        <v>-1</v>
      </c>
      <c r="C155" s="0" t="n">
        <v>-1</v>
      </c>
      <c r="D155" s="0" t="n">
        <v>-1</v>
      </c>
      <c r="E155" s="0" t="n">
        <v>-1</v>
      </c>
      <c r="F155" s="0" t="n">
        <v>65</v>
      </c>
      <c r="G155" s="0" t="n">
        <v>-1</v>
      </c>
      <c r="H155" s="17" t="n">
        <v>41</v>
      </c>
      <c r="I155" s="17" t="n">
        <v>-1</v>
      </c>
      <c r="J155" s="17" t="n">
        <v>17</v>
      </c>
      <c r="K155" s="17" t="n">
        <v>-1</v>
      </c>
      <c r="L155" s="17" t="n">
        <v>16</v>
      </c>
      <c r="M155" s="17" t="n">
        <v>-1</v>
      </c>
      <c r="N155" s="17" t="n">
        <v>15</v>
      </c>
      <c r="O155" s="0" t="n">
        <v>-1</v>
      </c>
      <c r="P155" s="0" t="n">
        <v>-1</v>
      </c>
      <c r="Q155" s="0" t="n">
        <v>-1</v>
      </c>
      <c r="R155" s="0" t="n">
        <v>-1</v>
      </c>
      <c r="S155" s="0" t="n">
        <v>-1</v>
      </c>
      <c r="T155" s="0" t="n">
        <v>-1</v>
      </c>
      <c r="U155" s="0" t="n">
        <v>-1</v>
      </c>
      <c r="V155" s="0" t="n">
        <v>-1</v>
      </c>
      <c r="W155" s="0" t="n">
        <v>-1</v>
      </c>
      <c r="X155" s="0" t="n">
        <v>-1</v>
      </c>
    </row>
    <row r="156" customFormat="false" ht="12.75" hidden="false" customHeight="false" outlineLevel="0" collapsed="false">
      <c r="A156" s="0" t="n">
        <v>-1</v>
      </c>
      <c r="B156" s="0" t="n">
        <v>-1</v>
      </c>
      <c r="C156" s="0" t="n">
        <v>-1</v>
      </c>
      <c r="D156" s="0" t="n">
        <v>-1</v>
      </c>
      <c r="E156" s="0" t="n">
        <v>-1</v>
      </c>
      <c r="F156" s="0" t="n">
        <v>-1</v>
      </c>
      <c r="G156" s="0" t="n">
        <v>50</v>
      </c>
      <c r="H156" s="0" t="n">
        <v>-1</v>
      </c>
      <c r="I156" s="17" t="n">
        <v>27</v>
      </c>
      <c r="J156" s="17" t="n">
        <v>-1</v>
      </c>
      <c r="K156" s="17" t="n">
        <v>20</v>
      </c>
      <c r="L156" s="17" t="n">
        <v>-1</v>
      </c>
      <c r="M156" s="17" t="n">
        <v>19</v>
      </c>
      <c r="N156" s="17" t="n">
        <v>-1</v>
      </c>
      <c r="O156" s="17" t="n">
        <v>18</v>
      </c>
      <c r="P156" s="0" t="n">
        <v>-1</v>
      </c>
      <c r="Q156" s="0" t="n">
        <v>-1</v>
      </c>
      <c r="R156" s="0" t="n">
        <v>-1</v>
      </c>
      <c r="S156" s="0" t="n">
        <v>-1</v>
      </c>
      <c r="T156" s="0" t="n">
        <v>-1</v>
      </c>
      <c r="U156" s="0" t="n">
        <v>-1</v>
      </c>
      <c r="V156" s="0" t="n">
        <v>-1</v>
      </c>
      <c r="W156" s="0" t="n">
        <v>-1</v>
      </c>
      <c r="X156" s="0" t="n">
        <v>-1</v>
      </c>
    </row>
    <row r="157" customFormat="false" ht="12.75" hidden="false" customHeight="false" outlineLevel="0" collapsed="false">
      <c r="A157" s="0" t="n">
        <v>-1</v>
      </c>
      <c r="B157" s="0" t="n">
        <v>-1</v>
      </c>
      <c r="C157" s="0" t="n">
        <v>-1</v>
      </c>
      <c r="D157" s="0" t="n">
        <v>-1</v>
      </c>
      <c r="E157" s="0" t="n">
        <v>-1</v>
      </c>
      <c r="F157" s="0" t="n">
        <v>-1</v>
      </c>
      <c r="G157" s="0" t="n">
        <v>-1</v>
      </c>
      <c r="H157" s="0" t="n">
        <v>66</v>
      </c>
      <c r="I157" s="0" t="n">
        <v>-1</v>
      </c>
      <c r="J157" s="17" t="n">
        <v>40</v>
      </c>
      <c r="K157" s="17" t="n">
        <v>-1</v>
      </c>
      <c r="L157" s="17" t="n">
        <v>23</v>
      </c>
      <c r="M157" s="17" t="n">
        <v>-1</v>
      </c>
      <c r="N157" s="17" t="n">
        <v>22</v>
      </c>
      <c r="O157" s="17" t="n">
        <v>-1</v>
      </c>
      <c r="P157" s="17" t="n">
        <v>21</v>
      </c>
      <c r="Q157" s="0" t="n">
        <v>-1</v>
      </c>
      <c r="R157" s="0" t="n">
        <v>-1</v>
      </c>
      <c r="S157" s="0" t="n">
        <v>-1</v>
      </c>
      <c r="T157" s="0" t="n">
        <v>-1</v>
      </c>
      <c r="U157" s="0" t="n">
        <v>-1</v>
      </c>
      <c r="V157" s="0" t="n">
        <v>-1</v>
      </c>
      <c r="W157" s="0" t="n">
        <v>-1</v>
      </c>
      <c r="X157" s="0" t="n">
        <v>-1</v>
      </c>
    </row>
    <row r="158" customFormat="false" ht="12.75" hidden="false" customHeight="false" outlineLevel="0" collapsed="false">
      <c r="A158" s="0" t="n">
        <v>-1</v>
      </c>
      <c r="B158" s="0" t="n">
        <v>-1</v>
      </c>
      <c r="C158" s="0" t="n">
        <v>-1</v>
      </c>
      <c r="D158" s="0" t="n">
        <v>-1</v>
      </c>
      <c r="E158" s="0" t="n">
        <v>-1</v>
      </c>
      <c r="F158" s="0" t="n">
        <v>-1</v>
      </c>
      <c r="G158" s="0" t="n">
        <v>-1</v>
      </c>
      <c r="H158" s="0" t="n">
        <v>-1</v>
      </c>
      <c r="I158" s="0" t="n">
        <v>51</v>
      </c>
      <c r="J158" s="0" t="n">
        <v>-1</v>
      </c>
      <c r="K158" s="17" t="n">
        <v>31</v>
      </c>
      <c r="L158" s="17" t="n">
        <v>-1</v>
      </c>
      <c r="M158" s="17" t="n">
        <v>30</v>
      </c>
      <c r="N158" s="17" t="n">
        <v>-1</v>
      </c>
      <c r="O158" s="17" t="n">
        <v>29</v>
      </c>
      <c r="P158" s="17" t="n">
        <v>-1</v>
      </c>
      <c r="Q158" s="17" t="n">
        <v>28</v>
      </c>
      <c r="R158" s="0" t="n">
        <v>-1</v>
      </c>
      <c r="S158" s="0" t="n">
        <v>-1</v>
      </c>
      <c r="T158" s="0" t="n">
        <v>-1</v>
      </c>
      <c r="U158" s="0" t="n">
        <v>-1</v>
      </c>
      <c r="V158" s="0" t="n">
        <v>-1</v>
      </c>
      <c r="W158" s="0" t="n">
        <v>-1</v>
      </c>
      <c r="X158" s="0" t="n">
        <v>-1</v>
      </c>
    </row>
    <row r="159" customFormat="false" ht="12.75" hidden="false" customHeight="false" outlineLevel="0" collapsed="false">
      <c r="A159" s="0" t="n">
        <v>-1</v>
      </c>
      <c r="B159" s="0" t="n">
        <v>-1</v>
      </c>
      <c r="C159" s="0" t="n">
        <v>-1</v>
      </c>
      <c r="D159" s="0" t="n">
        <v>-1</v>
      </c>
      <c r="E159" s="0" t="n">
        <v>-1</v>
      </c>
      <c r="F159" s="0" t="n">
        <v>-1</v>
      </c>
      <c r="G159" s="0" t="n">
        <v>-1</v>
      </c>
      <c r="H159" s="0" t="n">
        <v>-1</v>
      </c>
      <c r="I159" s="0" t="n">
        <v>-1</v>
      </c>
      <c r="J159" s="0" t="n">
        <v>67</v>
      </c>
      <c r="K159" s="0" t="n">
        <v>-1</v>
      </c>
      <c r="L159" s="17" t="n">
        <v>39</v>
      </c>
      <c r="M159" s="17" t="n">
        <v>-1</v>
      </c>
      <c r="N159" s="17" t="n">
        <v>34</v>
      </c>
      <c r="O159" s="17" t="n">
        <v>-1</v>
      </c>
      <c r="P159" s="17" t="n">
        <v>33</v>
      </c>
      <c r="Q159" s="17" t="n">
        <v>-1</v>
      </c>
      <c r="R159" s="17" t="n">
        <v>32</v>
      </c>
      <c r="S159" s="0" t="n">
        <v>-1</v>
      </c>
      <c r="T159" s="0" t="n">
        <v>-1</v>
      </c>
      <c r="U159" s="0" t="n">
        <v>-1</v>
      </c>
      <c r="V159" s="0" t="n">
        <v>-1</v>
      </c>
      <c r="W159" s="0" t="n">
        <v>-1</v>
      </c>
      <c r="X159" s="0" t="n">
        <v>-1</v>
      </c>
    </row>
    <row r="160" customFormat="false" ht="12.75" hidden="false" customHeight="false" outlineLevel="0" collapsed="false">
      <c r="A160" s="0" t="n">
        <v>-1</v>
      </c>
      <c r="B160" s="0" t="n">
        <v>-1</v>
      </c>
      <c r="C160" s="0" t="n">
        <v>-1</v>
      </c>
      <c r="D160" s="0" t="n">
        <v>-1</v>
      </c>
      <c r="E160" s="0" t="n">
        <v>-1</v>
      </c>
      <c r="F160" s="0" t="n">
        <v>-1</v>
      </c>
      <c r="G160" s="0" t="n">
        <v>-1</v>
      </c>
      <c r="H160" s="0" t="n">
        <v>-1</v>
      </c>
      <c r="I160" s="0" t="n">
        <v>-1</v>
      </c>
      <c r="J160" s="0" t="n">
        <v>-1</v>
      </c>
      <c r="K160" s="0" t="n">
        <v>52</v>
      </c>
      <c r="L160" s="0" t="n">
        <v>-1</v>
      </c>
      <c r="M160" s="17" t="n">
        <v>38</v>
      </c>
      <c r="N160" s="17" t="n">
        <v>-1</v>
      </c>
      <c r="O160" s="17" t="n">
        <v>37</v>
      </c>
      <c r="P160" s="17" t="n">
        <v>-1</v>
      </c>
      <c r="Q160" s="17" t="n">
        <v>36</v>
      </c>
      <c r="R160" s="17" t="n">
        <v>-1</v>
      </c>
      <c r="S160" s="17" t="n">
        <v>35</v>
      </c>
      <c r="T160" s="0" t="n">
        <v>-1</v>
      </c>
      <c r="U160" s="0" t="n">
        <v>-1</v>
      </c>
      <c r="V160" s="0" t="n">
        <v>-1</v>
      </c>
      <c r="W160" s="0" t="n">
        <v>-1</v>
      </c>
      <c r="X160" s="0" t="n">
        <v>-1</v>
      </c>
    </row>
    <row r="161" customFormat="false" ht="12.75" hidden="false" customHeight="false" outlineLevel="0" collapsed="false">
      <c r="A161" s="0" t="n">
        <v>-1</v>
      </c>
      <c r="B161" s="0" t="n">
        <v>-1</v>
      </c>
      <c r="C161" s="0" t="n">
        <v>-1</v>
      </c>
      <c r="D161" s="0" t="n">
        <v>-1</v>
      </c>
      <c r="E161" s="0" t="n">
        <v>-1</v>
      </c>
      <c r="F161" s="0" t="n">
        <v>-1</v>
      </c>
      <c r="G161" s="0" t="n">
        <v>-1</v>
      </c>
      <c r="H161" s="0" t="n">
        <v>-1</v>
      </c>
      <c r="I161" s="0" t="n">
        <v>-1</v>
      </c>
      <c r="J161" s="0" t="n">
        <v>-1</v>
      </c>
      <c r="K161" s="0" t="n">
        <v>-1</v>
      </c>
      <c r="L161" s="0" t="n">
        <v>68</v>
      </c>
      <c r="M161" s="0" t="n">
        <v>-1</v>
      </c>
      <c r="N161" s="17" t="n">
        <v>47</v>
      </c>
      <c r="O161" s="17" t="n">
        <v>-1</v>
      </c>
      <c r="P161" s="17" t="n">
        <v>46</v>
      </c>
      <c r="Q161" s="17" t="n">
        <v>-1</v>
      </c>
      <c r="R161" s="17" t="n">
        <v>45</v>
      </c>
      <c r="S161" s="17" t="n">
        <v>-1</v>
      </c>
      <c r="T161" s="17" t="n">
        <v>44</v>
      </c>
      <c r="U161" s="0" t="n">
        <v>-1</v>
      </c>
      <c r="V161" s="0" t="n">
        <v>-1</v>
      </c>
      <c r="W161" s="0" t="n">
        <v>-1</v>
      </c>
      <c r="X161" s="0" t="n">
        <v>-1</v>
      </c>
    </row>
    <row r="162" customFormat="false" ht="12.75" hidden="false" customHeight="false" outlineLevel="0" collapsed="false">
      <c r="A162" s="0" t="n">
        <v>-1</v>
      </c>
      <c r="B162" s="0" t="n">
        <v>-1</v>
      </c>
      <c r="C162" s="0" t="n">
        <v>-1</v>
      </c>
      <c r="D162" s="0" t="n">
        <v>-1</v>
      </c>
      <c r="E162" s="0" t="n">
        <v>-1</v>
      </c>
      <c r="F162" s="0" t="n">
        <v>-1</v>
      </c>
      <c r="G162" s="0" t="n">
        <v>-1</v>
      </c>
      <c r="H162" s="0" t="n">
        <v>-1</v>
      </c>
      <c r="I162" s="0" t="n">
        <v>-1</v>
      </c>
      <c r="J162" s="0" t="n">
        <v>-1</v>
      </c>
      <c r="K162" s="0" t="n">
        <v>-1</v>
      </c>
      <c r="L162" s="0" t="n">
        <v>-1</v>
      </c>
      <c r="M162" s="0" t="n">
        <v>58</v>
      </c>
      <c r="N162" s="0" t="n">
        <v>-1</v>
      </c>
      <c r="O162" s="0" t="n">
        <v>57</v>
      </c>
      <c r="P162" s="0" t="n">
        <v>-1</v>
      </c>
      <c r="Q162" s="0" t="n">
        <v>56</v>
      </c>
      <c r="R162" s="0" t="n">
        <v>-1</v>
      </c>
      <c r="S162" s="0" t="n">
        <v>55</v>
      </c>
      <c r="T162" s="0" t="n">
        <v>-1</v>
      </c>
      <c r="U162" s="0" t="n">
        <v>54</v>
      </c>
      <c r="V162" s="0" t="n">
        <v>-1</v>
      </c>
      <c r="W162" s="0" t="n">
        <v>-1</v>
      </c>
      <c r="X162" s="0" t="n">
        <v>-1</v>
      </c>
    </row>
    <row r="163" customFormat="false" ht="12.75" hidden="false" customHeight="false" outlineLevel="0" collapsed="false">
      <c r="A163" s="0" t="n">
        <v>-1</v>
      </c>
      <c r="B163" s="0" t="n">
        <v>-1</v>
      </c>
      <c r="C163" s="0" t="n">
        <v>-1</v>
      </c>
      <c r="D163" s="0" t="n">
        <v>-1</v>
      </c>
      <c r="E163" s="0" t="n">
        <v>-1</v>
      </c>
      <c r="F163" s="0" t="n">
        <v>-1</v>
      </c>
      <c r="G163" s="0" t="n">
        <v>-1</v>
      </c>
      <c r="H163" s="0" t="n">
        <v>-1</v>
      </c>
      <c r="I163" s="0" t="n">
        <v>-1</v>
      </c>
      <c r="J163" s="0" t="n">
        <v>-1</v>
      </c>
      <c r="K163" s="0" t="n">
        <v>-1</v>
      </c>
      <c r="L163" s="0" t="n">
        <v>-1</v>
      </c>
      <c r="M163" s="0" t="n">
        <v>-1</v>
      </c>
      <c r="N163" s="0" t="n">
        <v>69</v>
      </c>
      <c r="O163" s="0" t="n">
        <v>-1</v>
      </c>
      <c r="P163" s="0" t="n">
        <v>62</v>
      </c>
      <c r="Q163" s="0" t="n">
        <v>-1</v>
      </c>
      <c r="R163" s="0" t="n">
        <v>61</v>
      </c>
      <c r="S163" s="0" t="n">
        <v>-1</v>
      </c>
      <c r="T163" s="0" t="n">
        <v>60</v>
      </c>
      <c r="U163" s="0" t="n">
        <v>-1</v>
      </c>
      <c r="V163" s="0" t="n">
        <v>59</v>
      </c>
      <c r="W163" s="0" t="n">
        <v>-1</v>
      </c>
      <c r="X163" s="0" t="n">
        <v>-1</v>
      </c>
    </row>
    <row r="164" customFormat="false" ht="12.75" hidden="false" customHeight="false" outlineLevel="0" collapsed="false">
      <c r="A164" s="0" t="n">
        <v>-1</v>
      </c>
      <c r="B164" s="0" t="n">
        <v>-1</v>
      </c>
      <c r="C164" s="0" t="n">
        <v>-1</v>
      </c>
      <c r="D164" s="0" t="n">
        <v>-1</v>
      </c>
      <c r="E164" s="0" t="n">
        <v>-1</v>
      </c>
      <c r="F164" s="0" t="n">
        <v>-1</v>
      </c>
      <c r="G164" s="0" t="n">
        <v>-1</v>
      </c>
      <c r="H164" s="0" t="n">
        <v>-1</v>
      </c>
      <c r="I164" s="0" t="n">
        <v>-1</v>
      </c>
      <c r="J164" s="0" t="n">
        <v>-1</v>
      </c>
      <c r="K164" s="0" t="n">
        <v>-1</v>
      </c>
      <c r="L164" s="0" t="n">
        <v>-1</v>
      </c>
      <c r="M164" s="0" t="n">
        <v>-1</v>
      </c>
      <c r="N164" s="0" t="n">
        <v>-1</v>
      </c>
      <c r="O164" s="0" t="n">
        <v>74</v>
      </c>
      <c r="P164" s="0" t="n">
        <v>-1</v>
      </c>
      <c r="Q164" s="0" t="n">
        <v>73</v>
      </c>
      <c r="R164" s="0" t="n">
        <v>-1</v>
      </c>
      <c r="S164" s="0" t="n">
        <v>72</v>
      </c>
      <c r="T164" s="0" t="n">
        <v>-1</v>
      </c>
      <c r="U164" s="0" t="n">
        <v>71</v>
      </c>
      <c r="V164" s="0" t="n">
        <v>-1</v>
      </c>
      <c r="W164" s="0" t="n">
        <v>70</v>
      </c>
      <c r="X164" s="0" t="n">
        <v>-1</v>
      </c>
    </row>
    <row r="165" customFormat="false" ht="12.75" hidden="false" customHeight="false" outlineLevel="0" collapsed="false">
      <c r="A165" s="0" t="n">
        <v>-1</v>
      </c>
      <c r="B165" s="0" t="n">
        <v>-1</v>
      </c>
      <c r="C165" s="0" t="n">
        <v>-1</v>
      </c>
      <c r="D165" s="0" t="n">
        <v>-1</v>
      </c>
      <c r="E165" s="0" t="n">
        <v>-1</v>
      </c>
      <c r="F165" s="0" t="n">
        <v>-1</v>
      </c>
      <c r="G165" s="0" t="n">
        <v>-1</v>
      </c>
      <c r="H165" s="0" t="n">
        <v>-1</v>
      </c>
      <c r="I165" s="0" t="n">
        <v>-1</v>
      </c>
      <c r="J165" s="0" t="n">
        <v>-1</v>
      </c>
      <c r="K165" s="0" t="n">
        <v>-1</v>
      </c>
      <c r="L165" s="0" t="n">
        <v>-1</v>
      </c>
      <c r="M165" s="0" t="n">
        <v>-1</v>
      </c>
      <c r="N165" s="0" t="n">
        <v>-1</v>
      </c>
      <c r="O165" s="0" t="n">
        <v>-1</v>
      </c>
      <c r="P165" s="0" t="n">
        <v>79</v>
      </c>
      <c r="Q165" s="0" t="n">
        <v>-1</v>
      </c>
      <c r="R165" s="0" t="n">
        <v>78</v>
      </c>
      <c r="S165" s="0" t="n">
        <v>-1</v>
      </c>
      <c r="T165" s="0" t="n">
        <v>77</v>
      </c>
      <c r="U165" s="0" t="n">
        <v>-1</v>
      </c>
      <c r="V165" s="0" t="n">
        <v>76</v>
      </c>
      <c r="W165" s="0" t="n">
        <v>-1</v>
      </c>
      <c r="X165" s="0" t="n">
        <v>75</v>
      </c>
    </row>
    <row r="172" customFormat="false" ht="12.75" hidden="false" customHeight="false" outlineLevel="0" collapsed="false">
      <c r="A172" s="0" t="s">
        <v>1</v>
      </c>
      <c r="B172" s="0" t="str">
        <f aca="false">A186</f>
        <v>SELine</v>
      </c>
    </row>
    <row r="173" customFormat="false" ht="12.75" hidden="false" customHeight="false" outlineLevel="0" collapsed="false">
      <c r="A173" s="0" t="n">
        <v>24</v>
      </c>
      <c r="C173" s="0" t="s">
        <v>13</v>
      </c>
    </row>
    <row r="174" customFormat="false" ht="12.75" hidden="false" customHeight="false" outlineLevel="0" collapsed="false">
      <c r="A174" s="0" t="n">
        <v>16</v>
      </c>
      <c r="C174" s="0" t="s">
        <v>3</v>
      </c>
    </row>
    <row r="175" customFormat="false" ht="12.75" hidden="false" customHeight="false" outlineLevel="0" collapsed="false">
      <c r="A175" s="0" t="s">
        <v>4</v>
      </c>
      <c r="B175" s="1" t="s">
        <v>5</v>
      </c>
      <c r="C175" s="2" t="s">
        <v>6</v>
      </c>
      <c r="D175" s="2" t="s">
        <v>7</v>
      </c>
      <c r="E175" s="2" t="s">
        <v>8</v>
      </c>
      <c r="F175" s="2" t="s">
        <v>9</v>
      </c>
      <c r="G175" s="2" t="s">
        <v>10</v>
      </c>
      <c r="H175" s="3" t="s">
        <v>11</v>
      </c>
    </row>
    <row r="176" customFormat="false" ht="12.75" hidden="false" customHeight="false" outlineLevel="0" collapsed="false">
      <c r="A176" s="0" t="n">
        <v>-1</v>
      </c>
    </row>
    <row r="177" customFormat="false" ht="12.75" hidden="false" customHeight="false" outlineLevel="0" collapsed="false">
      <c r="A177" s="0" t="n">
        <f aca="false">Edit!D7</f>
        <v>-10</v>
      </c>
    </row>
    <row r="178" customFormat="false" ht="12.75" hidden="false" customHeight="false" outlineLevel="0" collapsed="false">
      <c r="A178" s="0" t="n">
        <f aca="false">Edit!E7</f>
        <v>3</v>
      </c>
    </row>
    <row r="179" customFormat="false" ht="12.75" hidden="false" customHeight="false" outlineLevel="0" collapsed="false">
      <c r="A179" s="0" t="n">
        <f aca="false">Edit!F7</f>
        <v>-3</v>
      </c>
    </row>
    <row r="180" customFormat="false" ht="12.75" hidden="false" customHeight="false" outlineLevel="0" collapsed="false">
      <c r="A180" s="0" t="n">
        <f aca="false">Edit!G7</f>
        <v>0</v>
      </c>
    </row>
    <row r="181" customFormat="false" ht="12.75" hidden="false" customHeight="false" outlineLevel="0" collapsed="false">
      <c r="A181" s="0" t="n">
        <f aca="false">Edit!H7</f>
        <v>0</v>
      </c>
    </row>
    <row r="182" customFormat="false" ht="12.75" hidden="false" customHeight="false" outlineLevel="0" collapsed="false">
      <c r="A182" s="0" t="n">
        <f aca="false">Edit!I7</f>
        <v>0</v>
      </c>
    </row>
    <row r="183" customFormat="false" ht="12.75" hidden="false" customHeight="false" outlineLevel="0" collapsed="false">
      <c r="A183" s="0" t="n">
        <f aca="false">Edit!J7</f>
        <v>-5</v>
      </c>
    </row>
    <row r="184" customFormat="false" ht="12.75" hidden="false" customHeight="false" outlineLevel="0" collapsed="false">
      <c r="A184" s="0" t="n">
        <f aca="false">Edit!B7</f>
        <v>0</v>
      </c>
    </row>
    <row r="185" customFormat="false" ht="12.75" hidden="false" customHeight="false" outlineLevel="0" collapsed="false">
      <c r="A185" s="0" t="n">
        <f aca="false">Edit!C7</f>
        <v>5</v>
      </c>
      <c r="C185" s="0" t="s">
        <v>12</v>
      </c>
    </row>
    <row r="186" customFormat="false" ht="12.75" hidden="false" customHeight="false" outlineLevel="0" collapsed="false">
      <c r="A186" s="0" t="str">
        <f aca="false">Edit!A7</f>
        <v>SELine</v>
      </c>
    </row>
    <row r="187" customFormat="false" ht="12.75" hidden="false" customHeight="false" outlineLevel="0" collapsed="false">
      <c r="A187" s="0" t="n">
        <v>-1</v>
      </c>
      <c r="B187" s="0" t="n">
        <v>-1</v>
      </c>
      <c r="C187" s="0" t="n">
        <v>-1</v>
      </c>
      <c r="D187" s="0" t="n">
        <v>-1</v>
      </c>
      <c r="E187" s="0" t="n">
        <v>-1</v>
      </c>
      <c r="F187" s="0" t="n">
        <v>-1</v>
      </c>
      <c r="G187" s="0" t="n">
        <v>-1</v>
      </c>
      <c r="H187" s="0" t="n">
        <v>-1</v>
      </c>
      <c r="I187" s="0" t="n">
        <v>-1</v>
      </c>
      <c r="J187" s="0" t="n">
        <v>-1</v>
      </c>
      <c r="K187" s="0" t="n">
        <v>-1</v>
      </c>
      <c r="L187" s="0" t="n">
        <v>-1</v>
      </c>
      <c r="M187" s="0" t="n">
        <v>-1</v>
      </c>
      <c r="N187" s="0" t="n">
        <v>-1</v>
      </c>
      <c r="O187" s="0" t="n">
        <v>-1</v>
      </c>
      <c r="P187" s="0" t="n">
        <v>53</v>
      </c>
      <c r="Q187" s="0" t="n">
        <v>-1</v>
      </c>
      <c r="R187" s="17" t="n">
        <v>24</v>
      </c>
      <c r="S187" s="17" t="n">
        <v>-1</v>
      </c>
      <c r="T187" s="17" t="n">
        <v>12</v>
      </c>
      <c r="U187" s="17" t="n">
        <v>-1</v>
      </c>
      <c r="V187" s="17" t="n">
        <v>4</v>
      </c>
      <c r="W187" s="17" t="n">
        <v>-1</v>
      </c>
      <c r="X187" s="17" t="n">
        <v>0</v>
      </c>
    </row>
    <row r="188" customFormat="false" ht="12.75" hidden="false" customHeight="false" outlineLevel="0" collapsed="false">
      <c r="A188" s="0" t="n">
        <v>-1</v>
      </c>
      <c r="B188" s="0" t="n">
        <v>-1</v>
      </c>
      <c r="C188" s="0" t="n">
        <v>-1</v>
      </c>
      <c r="D188" s="0" t="n">
        <v>-1</v>
      </c>
      <c r="E188" s="0" t="n">
        <v>-1</v>
      </c>
      <c r="F188" s="0" t="n">
        <v>-1</v>
      </c>
      <c r="G188" s="0" t="n">
        <v>-1</v>
      </c>
      <c r="H188" s="0" t="n">
        <v>-1</v>
      </c>
      <c r="I188" s="0" t="n">
        <v>-1</v>
      </c>
      <c r="J188" s="0" t="n">
        <v>-1</v>
      </c>
      <c r="K188" s="0" t="n">
        <v>-1</v>
      </c>
      <c r="L188" s="0" t="n">
        <v>-1</v>
      </c>
      <c r="M188" s="0" t="n">
        <v>-1</v>
      </c>
      <c r="N188" s="0" t="n">
        <v>-1</v>
      </c>
      <c r="O188" s="0" t="n">
        <v>63</v>
      </c>
      <c r="P188" s="0" t="n">
        <v>-1</v>
      </c>
      <c r="Q188" s="17" t="n">
        <v>43</v>
      </c>
      <c r="R188" s="17" t="n">
        <v>-1</v>
      </c>
      <c r="S188" s="17" t="n">
        <v>13</v>
      </c>
      <c r="T188" s="17" t="n">
        <v>-1</v>
      </c>
      <c r="U188" s="17" t="n">
        <v>6</v>
      </c>
      <c r="V188" s="17" t="n">
        <v>-1</v>
      </c>
      <c r="W188" s="17" t="n">
        <v>1</v>
      </c>
      <c r="X188" s="0" t="n">
        <v>-1</v>
      </c>
    </row>
    <row r="189" customFormat="false" ht="12.75" hidden="false" customHeight="false" outlineLevel="0" collapsed="false">
      <c r="A189" s="0" t="n">
        <v>-1</v>
      </c>
      <c r="B189" s="0" t="n">
        <v>-1</v>
      </c>
      <c r="C189" s="0" t="n">
        <v>-1</v>
      </c>
      <c r="D189" s="0" t="n">
        <v>-1</v>
      </c>
      <c r="E189" s="0" t="n">
        <v>-1</v>
      </c>
      <c r="F189" s="0" t="n">
        <v>-1</v>
      </c>
      <c r="G189" s="0" t="n">
        <v>-1</v>
      </c>
      <c r="H189" s="0" t="n">
        <v>-1</v>
      </c>
      <c r="I189" s="0" t="n">
        <v>-1</v>
      </c>
      <c r="J189" s="0" t="n">
        <v>-1</v>
      </c>
      <c r="K189" s="0" t="n">
        <v>-1</v>
      </c>
      <c r="L189" s="0" t="n">
        <v>-1</v>
      </c>
      <c r="M189" s="0" t="n">
        <v>-1</v>
      </c>
      <c r="N189" s="0" t="n">
        <v>49</v>
      </c>
      <c r="O189" s="0" t="n">
        <v>-1</v>
      </c>
      <c r="P189" s="17" t="n">
        <v>25</v>
      </c>
      <c r="Q189" s="17" t="n">
        <v>-1</v>
      </c>
      <c r="R189" s="17" t="n">
        <v>11</v>
      </c>
      <c r="S189" s="17" t="n">
        <v>-1</v>
      </c>
      <c r="T189" s="17" t="n">
        <v>5</v>
      </c>
      <c r="U189" s="17" t="n">
        <v>-1</v>
      </c>
      <c r="V189" s="17" t="n">
        <v>2</v>
      </c>
      <c r="W189" s="0" t="n">
        <v>-1</v>
      </c>
      <c r="X189" s="0" t="n">
        <v>-1</v>
      </c>
    </row>
    <row r="190" customFormat="false" ht="12.75" hidden="false" customHeight="false" outlineLevel="0" collapsed="false">
      <c r="A190" s="0" t="n">
        <v>-1</v>
      </c>
      <c r="B190" s="0" t="n">
        <v>-1</v>
      </c>
      <c r="C190" s="0" t="n">
        <v>-1</v>
      </c>
      <c r="D190" s="0" t="n">
        <v>-1</v>
      </c>
      <c r="E190" s="0" t="n">
        <v>-1</v>
      </c>
      <c r="F190" s="0" t="n">
        <v>-1</v>
      </c>
      <c r="G190" s="0" t="n">
        <v>-1</v>
      </c>
      <c r="H190" s="0" t="n">
        <v>-1</v>
      </c>
      <c r="I190" s="0" t="n">
        <v>-1</v>
      </c>
      <c r="J190" s="0" t="n">
        <v>-1</v>
      </c>
      <c r="K190" s="0" t="n">
        <v>-1</v>
      </c>
      <c r="L190" s="0" t="n">
        <v>-1</v>
      </c>
      <c r="M190" s="0" t="n">
        <v>64</v>
      </c>
      <c r="N190" s="0" t="n">
        <v>-1</v>
      </c>
      <c r="O190" s="17" t="n">
        <v>42</v>
      </c>
      <c r="P190" s="17" t="n">
        <v>-1</v>
      </c>
      <c r="Q190" s="17" t="n">
        <v>14</v>
      </c>
      <c r="R190" s="17" t="n">
        <v>-1</v>
      </c>
      <c r="S190" s="17" t="n">
        <v>7</v>
      </c>
      <c r="T190" s="17" t="n">
        <v>-1</v>
      </c>
      <c r="U190" s="17" t="n">
        <v>3</v>
      </c>
      <c r="V190" s="0" t="n">
        <v>-1</v>
      </c>
      <c r="W190" s="0" t="n">
        <v>-1</v>
      </c>
      <c r="X190" s="0" t="n">
        <v>-1</v>
      </c>
    </row>
    <row r="191" customFormat="false" ht="12.75" hidden="false" customHeight="false" outlineLevel="0" collapsed="false">
      <c r="A191" s="0" t="n">
        <v>-1</v>
      </c>
      <c r="B191" s="0" t="n">
        <v>-1</v>
      </c>
      <c r="C191" s="0" t="n">
        <v>-1</v>
      </c>
      <c r="D191" s="0" t="n">
        <v>-1</v>
      </c>
      <c r="E191" s="0" t="n">
        <v>-1</v>
      </c>
      <c r="F191" s="0" t="n">
        <v>-1</v>
      </c>
      <c r="G191" s="0" t="n">
        <v>-1</v>
      </c>
      <c r="H191" s="0" t="n">
        <v>-1</v>
      </c>
      <c r="I191" s="0" t="n">
        <v>-1</v>
      </c>
      <c r="J191" s="0" t="n">
        <v>-1</v>
      </c>
      <c r="K191" s="0" t="n">
        <v>-1</v>
      </c>
      <c r="L191" s="0" t="n">
        <v>48</v>
      </c>
      <c r="M191" s="0" t="n">
        <v>-1</v>
      </c>
      <c r="N191" s="17" t="n">
        <v>26</v>
      </c>
      <c r="O191" s="17" t="n">
        <v>-1</v>
      </c>
      <c r="P191" s="17" t="n">
        <v>10</v>
      </c>
      <c r="Q191" s="17" t="n">
        <v>-1</v>
      </c>
      <c r="R191" s="17" t="n">
        <v>9</v>
      </c>
      <c r="S191" s="17" t="n">
        <v>-1</v>
      </c>
      <c r="T191" s="17" t="n">
        <v>8</v>
      </c>
      <c r="U191" s="0" t="n">
        <v>-1</v>
      </c>
      <c r="V191" s="0" t="n">
        <v>-1</v>
      </c>
      <c r="W191" s="0" t="n">
        <v>-1</v>
      </c>
      <c r="X191" s="0" t="n">
        <v>-1</v>
      </c>
    </row>
    <row r="192" customFormat="false" ht="12.75" hidden="false" customHeight="false" outlineLevel="0" collapsed="false">
      <c r="A192" s="0" t="n">
        <v>-1</v>
      </c>
      <c r="B192" s="0" t="n">
        <v>-1</v>
      </c>
      <c r="C192" s="0" t="n">
        <v>-1</v>
      </c>
      <c r="D192" s="0" t="n">
        <v>-1</v>
      </c>
      <c r="E192" s="0" t="n">
        <v>-1</v>
      </c>
      <c r="F192" s="0" t="n">
        <v>-1</v>
      </c>
      <c r="G192" s="0" t="n">
        <v>-1</v>
      </c>
      <c r="H192" s="0" t="n">
        <v>-1</v>
      </c>
      <c r="I192" s="0" t="n">
        <v>-1</v>
      </c>
      <c r="J192" s="0" t="n">
        <v>-1</v>
      </c>
      <c r="K192" s="0" t="n">
        <v>65</v>
      </c>
      <c r="L192" s="0" t="n">
        <v>-1</v>
      </c>
      <c r="M192" s="17" t="n">
        <v>41</v>
      </c>
      <c r="N192" s="17" t="n">
        <v>-1</v>
      </c>
      <c r="O192" s="17" t="n">
        <v>17</v>
      </c>
      <c r="P192" s="17" t="n">
        <v>-1</v>
      </c>
      <c r="Q192" s="17" t="n">
        <v>16</v>
      </c>
      <c r="R192" s="17" t="n">
        <v>-1</v>
      </c>
      <c r="S192" s="17" t="n">
        <v>15</v>
      </c>
      <c r="T192" s="0" t="n">
        <v>-1</v>
      </c>
      <c r="U192" s="0" t="n">
        <v>-1</v>
      </c>
      <c r="V192" s="0" t="n">
        <v>-1</v>
      </c>
      <c r="W192" s="0" t="n">
        <v>-1</v>
      </c>
      <c r="X192" s="0" t="n">
        <v>-1</v>
      </c>
    </row>
    <row r="193" customFormat="false" ht="12.75" hidden="false" customHeight="false" outlineLevel="0" collapsed="false">
      <c r="A193" s="0" t="n">
        <v>-1</v>
      </c>
      <c r="B193" s="0" t="n">
        <v>-1</v>
      </c>
      <c r="C193" s="0" t="n">
        <v>-1</v>
      </c>
      <c r="D193" s="0" t="n">
        <v>-1</v>
      </c>
      <c r="E193" s="0" t="n">
        <v>-1</v>
      </c>
      <c r="F193" s="0" t="n">
        <v>-1</v>
      </c>
      <c r="G193" s="0" t="n">
        <v>-1</v>
      </c>
      <c r="H193" s="0" t="n">
        <v>-1</v>
      </c>
      <c r="I193" s="0" t="n">
        <v>-1</v>
      </c>
      <c r="J193" s="0" t="n">
        <v>50</v>
      </c>
      <c r="K193" s="0" t="n">
        <v>-1</v>
      </c>
      <c r="L193" s="17" t="n">
        <v>27</v>
      </c>
      <c r="M193" s="17" t="n">
        <v>-1</v>
      </c>
      <c r="N193" s="17" t="n">
        <v>20</v>
      </c>
      <c r="O193" s="17" t="n">
        <v>-1</v>
      </c>
      <c r="P193" s="17" t="n">
        <v>19</v>
      </c>
      <c r="Q193" s="17" t="n">
        <v>-1</v>
      </c>
      <c r="R193" s="17" t="n">
        <v>18</v>
      </c>
      <c r="S193" s="0" t="n">
        <v>-1</v>
      </c>
      <c r="T193" s="0" t="n">
        <v>-1</v>
      </c>
      <c r="U193" s="0" t="n">
        <v>-1</v>
      </c>
      <c r="V193" s="0" t="n">
        <v>-1</v>
      </c>
      <c r="W193" s="0" t="n">
        <v>-1</v>
      </c>
      <c r="X193" s="0" t="n">
        <v>-1</v>
      </c>
    </row>
    <row r="194" customFormat="false" ht="12.75" hidden="false" customHeight="false" outlineLevel="0" collapsed="false">
      <c r="A194" s="0" t="n">
        <v>-1</v>
      </c>
      <c r="B194" s="0" t="n">
        <v>-1</v>
      </c>
      <c r="C194" s="0" t="n">
        <v>-1</v>
      </c>
      <c r="D194" s="0" t="n">
        <v>-1</v>
      </c>
      <c r="E194" s="0" t="n">
        <v>-1</v>
      </c>
      <c r="F194" s="0" t="n">
        <v>-1</v>
      </c>
      <c r="G194" s="0" t="n">
        <v>-1</v>
      </c>
      <c r="H194" s="0" t="n">
        <v>-1</v>
      </c>
      <c r="I194" s="0" t="n">
        <v>66</v>
      </c>
      <c r="J194" s="0" t="n">
        <v>-1</v>
      </c>
      <c r="K194" s="17" t="n">
        <v>40</v>
      </c>
      <c r="L194" s="17" t="n">
        <v>-1</v>
      </c>
      <c r="M194" s="17" t="n">
        <v>23</v>
      </c>
      <c r="N194" s="17" t="n">
        <v>-1</v>
      </c>
      <c r="O194" s="17" t="n">
        <v>22</v>
      </c>
      <c r="P194" s="17" t="n">
        <v>-1</v>
      </c>
      <c r="Q194" s="17" t="n">
        <v>21</v>
      </c>
      <c r="R194" s="0" t="n">
        <v>-1</v>
      </c>
      <c r="S194" s="0" t="n">
        <v>-1</v>
      </c>
      <c r="T194" s="0" t="n">
        <v>-1</v>
      </c>
      <c r="U194" s="0" t="n">
        <v>-1</v>
      </c>
      <c r="V194" s="0" t="n">
        <v>-1</v>
      </c>
      <c r="W194" s="0" t="n">
        <v>-1</v>
      </c>
      <c r="X194" s="0" t="n">
        <v>-1</v>
      </c>
    </row>
    <row r="195" customFormat="false" ht="12.75" hidden="false" customHeight="false" outlineLevel="0" collapsed="false">
      <c r="A195" s="0" t="n">
        <v>-1</v>
      </c>
      <c r="B195" s="0" t="n">
        <v>-1</v>
      </c>
      <c r="C195" s="0" t="n">
        <v>-1</v>
      </c>
      <c r="D195" s="0" t="n">
        <v>-1</v>
      </c>
      <c r="E195" s="0" t="n">
        <v>-1</v>
      </c>
      <c r="F195" s="0" t="n">
        <v>-1</v>
      </c>
      <c r="G195" s="0" t="n">
        <v>-1</v>
      </c>
      <c r="H195" s="0" t="n">
        <v>51</v>
      </c>
      <c r="I195" s="0" t="n">
        <v>-1</v>
      </c>
      <c r="J195" s="17" t="n">
        <v>31</v>
      </c>
      <c r="K195" s="17" t="n">
        <v>-1</v>
      </c>
      <c r="L195" s="17" t="n">
        <v>30</v>
      </c>
      <c r="M195" s="17" t="n">
        <v>-1</v>
      </c>
      <c r="N195" s="17" t="n">
        <v>29</v>
      </c>
      <c r="O195" s="17" t="n">
        <v>-1</v>
      </c>
      <c r="P195" s="17" t="n">
        <v>28</v>
      </c>
      <c r="Q195" s="0" t="n">
        <v>-1</v>
      </c>
      <c r="R195" s="0" t="n">
        <v>-1</v>
      </c>
      <c r="S195" s="0" t="n">
        <v>-1</v>
      </c>
      <c r="T195" s="0" t="n">
        <v>-1</v>
      </c>
      <c r="U195" s="0" t="n">
        <v>-1</v>
      </c>
      <c r="V195" s="0" t="n">
        <v>-1</v>
      </c>
      <c r="W195" s="0" t="n">
        <v>-1</v>
      </c>
      <c r="X195" s="0" t="n">
        <v>-1</v>
      </c>
    </row>
    <row r="196" customFormat="false" ht="12.75" hidden="false" customHeight="false" outlineLevel="0" collapsed="false">
      <c r="A196" s="0" t="n">
        <v>-1</v>
      </c>
      <c r="B196" s="0" t="n">
        <v>-1</v>
      </c>
      <c r="C196" s="0" t="n">
        <v>-1</v>
      </c>
      <c r="D196" s="0" t="n">
        <v>-1</v>
      </c>
      <c r="E196" s="0" t="n">
        <v>-1</v>
      </c>
      <c r="F196" s="0" t="n">
        <v>-1</v>
      </c>
      <c r="G196" s="0" t="n">
        <v>67</v>
      </c>
      <c r="H196" s="0" t="n">
        <v>-1</v>
      </c>
      <c r="I196" s="17" t="n">
        <v>39</v>
      </c>
      <c r="J196" s="17" t="n">
        <v>-1</v>
      </c>
      <c r="K196" s="17" t="n">
        <v>34</v>
      </c>
      <c r="L196" s="17" t="n">
        <v>-1</v>
      </c>
      <c r="M196" s="17" t="n">
        <v>33</v>
      </c>
      <c r="N196" s="17" t="n">
        <v>-1</v>
      </c>
      <c r="O196" s="17" t="n">
        <v>32</v>
      </c>
      <c r="P196" s="0" t="n">
        <v>-1</v>
      </c>
      <c r="Q196" s="0" t="n">
        <v>-1</v>
      </c>
      <c r="R196" s="0" t="n">
        <v>-1</v>
      </c>
      <c r="S196" s="0" t="n">
        <v>-1</v>
      </c>
      <c r="T196" s="0" t="n">
        <v>-1</v>
      </c>
      <c r="U196" s="0" t="n">
        <v>-1</v>
      </c>
      <c r="V196" s="0" t="n">
        <v>-1</v>
      </c>
      <c r="W196" s="0" t="n">
        <v>-1</v>
      </c>
      <c r="X196" s="0" t="n">
        <v>-1</v>
      </c>
    </row>
    <row r="197" customFormat="false" ht="12.75" hidden="false" customHeight="false" outlineLevel="0" collapsed="false">
      <c r="A197" s="0" t="n">
        <v>-1</v>
      </c>
      <c r="B197" s="0" t="n">
        <v>-1</v>
      </c>
      <c r="C197" s="0" t="n">
        <v>-1</v>
      </c>
      <c r="D197" s="0" t="n">
        <v>-1</v>
      </c>
      <c r="E197" s="0" t="n">
        <v>-1</v>
      </c>
      <c r="F197" s="0" t="n">
        <v>52</v>
      </c>
      <c r="G197" s="0" t="n">
        <v>-1</v>
      </c>
      <c r="H197" s="17" t="n">
        <v>38</v>
      </c>
      <c r="I197" s="17" t="n">
        <v>-1</v>
      </c>
      <c r="J197" s="17" t="n">
        <v>37</v>
      </c>
      <c r="K197" s="17" t="n">
        <v>-1</v>
      </c>
      <c r="L197" s="17" t="n">
        <v>36</v>
      </c>
      <c r="M197" s="17" t="n">
        <v>-1</v>
      </c>
      <c r="N197" s="17" t="n">
        <v>35</v>
      </c>
      <c r="O197" s="0" t="n">
        <v>-1</v>
      </c>
      <c r="P197" s="0" t="n">
        <v>-1</v>
      </c>
      <c r="Q197" s="0" t="n">
        <v>-1</v>
      </c>
      <c r="R197" s="0" t="n">
        <v>-1</v>
      </c>
      <c r="S197" s="0" t="n">
        <v>-1</v>
      </c>
      <c r="T197" s="0" t="n">
        <v>-1</v>
      </c>
      <c r="U197" s="0" t="n">
        <v>-1</v>
      </c>
      <c r="V197" s="0" t="n">
        <v>-1</v>
      </c>
      <c r="W197" s="0" t="n">
        <v>-1</v>
      </c>
      <c r="X197" s="0" t="n">
        <v>-1</v>
      </c>
    </row>
    <row r="198" customFormat="false" ht="12.75" hidden="false" customHeight="false" outlineLevel="0" collapsed="false">
      <c r="A198" s="0" t="n">
        <v>-1</v>
      </c>
      <c r="B198" s="0" t="n">
        <v>-1</v>
      </c>
      <c r="C198" s="0" t="n">
        <v>-1</v>
      </c>
      <c r="D198" s="0" t="n">
        <v>-1</v>
      </c>
      <c r="E198" s="0" t="n">
        <v>68</v>
      </c>
      <c r="F198" s="0" t="n">
        <v>-1</v>
      </c>
      <c r="G198" s="17" t="n">
        <v>47</v>
      </c>
      <c r="H198" s="17" t="n">
        <v>-1</v>
      </c>
      <c r="I198" s="17" t="n">
        <v>46</v>
      </c>
      <c r="J198" s="17" t="n">
        <v>-1</v>
      </c>
      <c r="K198" s="17" t="n">
        <v>45</v>
      </c>
      <c r="L198" s="17" t="n">
        <v>-1</v>
      </c>
      <c r="M198" s="17" t="n">
        <v>44</v>
      </c>
      <c r="N198" s="0" t="n">
        <v>-1</v>
      </c>
      <c r="O198" s="0" t="n">
        <v>-1</v>
      </c>
      <c r="P198" s="0" t="n">
        <v>-1</v>
      </c>
      <c r="Q198" s="0" t="n">
        <v>-1</v>
      </c>
      <c r="R198" s="0" t="n">
        <v>-1</v>
      </c>
      <c r="S198" s="0" t="n">
        <v>-1</v>
      </c>
      <c r="T198" s="0" t="n">
        <v>-1</v>
      </c>
      <c r="U198" s="0" t="n">
        <v>-1</v>
      </c>
      <c r="V198" s="0" t="n">
        <v>-1</v>
      </c>
      <c r="W198" s="0" t="n">
        <v>-1</v>
      </c>
      <c r="X198" s="0" t="n">
        <v>-1</v>
      </c>
    </row>
    <row r="199" customFormat="false" ht="12.75" hidden="false" customHeight="false" outlineLevel="0" collapsed="false">
      <c r="A199" s="0" t="n">
        <v>-1</v>
      </c>
      <c r="B199" s="0" t="n">
        <v>-1</v>
      </c>
      <c r="C199" s="0" t="n">
        <v>-1</v>
      </c>
      <c r="D199" s="0" t="n">
        <v>58</v>
      </c>
      <c r="E199" s="0" t="n">
        <v>-1</v>
      </c>
      <c r="F199" s="0" t="n">
        <v>57</v>
      </c>
      <c r="G199" s="0" t="n">
        <v>-1</v>
      </c>
      <c r="H199" s="0" t="n">
        <v>56</v>
      </c>
      <c r="I199" s="0" t="n">
        <v>-1</v>
      </c>
      <c r="J199" s="0" t="n">
        <v>55</v>
      </c>
      <c r="K199" s="0" t="n">
        <v>-1</v>
      </c>
      <c r="L199" s="0" t="n">
        <v>54</v>
      </c>
      <c r="M199" s="0" t="n">
        <v>-1</v>
      </c>
      <c r="N199" s="0" t="n">
        <v>-1</v>
      </c>
      <c r="O199" s="0" t="n">
        <v>-1</v>
      </c>
      <c r="P199" s="0" t="n">
        <v>-1</v>
      </c>
      <c r="Q199" s="0" t="n">
        <v>-1</v>
      </c>
      <c r="R199" s="0" t="n">
        <v>-1</v>
      </c>
      <c r="S199" s="0" t="n">
        <v>-1</v>
      </c>
      <c r="T199" s="0" t="n">
        <v>-1</v>
      </c>
      <c r="U199" s="0" t="n">
        <v>-1</v>
      </c>
      <c r="V199" s="0" t="n">
        <v>-1</v>
      </c>
      <c r="W199" s="0" t="n">
        <v>-1</v>
      </c>
      <c r="X199" s="0" t="n">
        <v>-1</v>
      </c>
    </row>
    <row r="200" customFormat="false" ht="12.75" hidden="false" customHeight="false" outlineLevel="0" collapsed="false">
      <c r="A200" s="0" t="n">
        <v>-1</v>
      </c>
      <c r="B200" s="0" t="n">
        <v>-1</v>
      </c>
      <c r="C200" s="0" t="n">
        <v>69</v>
      </c>
      <c r="D200" s="0" t="n">
        <v>-1</v>
      </c>
      <c r="E200" s="0" t="n">
        <v>62</v>
      </c>
      <c r="F200" s="0" t="n">
        <v>-1</v>
      </c>
      <c r="G200" s="0" t="n">
        <v>61</v>
      </c>
      <c r="H200" s="0" t="n">
        <v>-1</v>
      </c>
      <c r="I200" s="0" t="n">
        <v>60</v>
      </c>
      <c r="J200" s="0" t="n">
        <v>-1</v>
      </c>
      <c r="K200" s="0" t="n">
        <v>59</v>
      </c>
      <c r="L200" s="0" t="n">
        <v>-1</v>
      </c>
      <c r="M200" s="0" t="n">
        <v>-1</v>
      </c>
      <c r="N200" s="0" t="n">
        <v>-1</v>
      </c>
      <c r="O200" s="0" t="n">
        <v>-1</v>
      </c>
      <c r="P200" s="0" t="n">
        <v>-1</v>
      </c>
      <c r="Q200" s="0" t="n">
        <v>-1</v>
      </c>
      <c r="R200" s="0" t="n">
        <v>-1</v>
      </c>
      <c r="S200" s="0" t="n">
        <v>-1</v>
      </c>
      <c r="T200" s="0" t="n">
        <v>-1</v>
      </c>
      <c r="U200" s="0" t="n">
        <v>-1</v>
      </c>
      <c r="V200" s="0" t="n">
        <v>-1</v>
      </c>
      <c r="W200" s="0" t="n">
        <v>-1</v>
      </c>
      <c r="X200" s="0" t="n">
        <v>-1</v>
      </c>
    </row>
    <row r="201" customFormat="false" ht="12.75" hidden="false" customHeight="false" outlineLevel="0" collapsed="false">
      <c r="A201" s="0" t="n">
        <v>-1</v>
      </c>
      <c r="B201" s="0" t="n">
        <v>74</v>
      </c>
      <c r="C201" s="0" t="n">
        <v>-1</v>
      </c>
      <c r="D201" s="0" t="n">
        <v>73</v>
      </c>
      <c r="E201" s="0" t="n">
        <v>-1</v>
      </c>
      <c r="F201" s="0" t="n">
        <v>72</v>
      </c>
      <c r="G201" s="0" t="n">
        <v>-1</v>
      </c>
      <c r="H201" s="0" t="n">
        <v>71</v>
      </c>
      <c r="I201" s="0" t="n">
        <v>-1</v>
      </c>
      <c r="J201" s="0" t="n">
        <v>70</v>
      </c>
      <c r="K201" s="0" t="n">
        <v>-1</v>
      </c>
      <c r="L201" s="0" t="n">
        <v>-1</v>
      </c>
      <c r="M201" s="0" t="n">
        <v>-1</v>
      </c>
      <c r="N201" s="0" t="n">
        <v>-1</v>
      </c>
      <c r="O201" s="0" t="n">
        <v>-1</v>
      </c>
      <c r="P201" s="0" t="n">
        <v>-1</v>
      </c>
      <c r="Q201" s="0" t="n">
        <v>-1</v>
      </c>
      <c r="R201" s="0" t="n">
        <v>-1</v>
      </c>
      <c r="S201" s="0" t="n">
        <v>-1</v>
      </c>
      <c r="T201" s="0" t="n">
        <v>-1</v>
      </c>
      <c r="U201" s="0" t="n">
        <v>-1</v>
      </c>
      <c r="V201" s="0" t="n">
        <v>-1</v>
      </c>
      <c r="W201" s="0" t="n">
        <v>-1</v>
      </c>
      <c r="X201" s="0" t="n">
        <v>-1</v>
      </c>
    </row>
    <row r="202" customFormat="false" ht="12.75" hidden="false" customHeight="false" outlineLevel="0" collapsed="false">
      <c r="A202" s="0" t="n">
        <v>79</v>
      </c>
      <c r="B202" s="0" t="n">
        <v>-1</v>
      </c>
      <c r="C202" s="0" t="n">
        <v>78</v>
      </c>
      <c r="D202" s="0" t="n">
        <v>-1</v>
      </c>
      <c r="E202" s="0" t="n">
        <v>77</v>
      </c>
      <c r="F202" s="0" t="n">
        <v>-1</v>
      </c>
      <c r="G202" s="0" t="n">
        <v>76</v>
      </c>
      <c r="H202" s="0" t="n">
        <v>-1</v>
      </c>
      <c r="I202" s="0" t="n">
        <v>75</v>
      </c>
      <c r="J202" s="0" t="n">
        <v>-1</v>
      </c>
      <c r="K202" s="0" t="n">
        <v>-1</v>
      </c>
      <c r="L202" s="0" t="n">
        <v>-1</v>
      </c>
      <c r="M202" s="0" t="n">
        <v>-1</v>
      </c>
      <c r="N202" s="0" t="n">
        <v>-1</v>
      </c>
      <c r="O202" s="0" t="n">
        <v>-1</v>
      </c>
      <c r="P202" s="0" t="n">
        <v>-1</v>
      </c>
      <c r="Q202" s="0" t="n">
        <v>-1</v>
      </c>
      <c r="R202" s="0" t="n">
        <v>-1</v>
      </c>
      <c r="S202" s="0" t="n">
        <v>-1</v>
      </c>
      <c r="T202" s="0" t="n">
        <v>-1</v>
      </c>
      <c r="U202" s="0" t="n">
        <v>-1</v>
      </c>
      <c r="V202" s="0" t="n">
        <v>-1</v>
      </c>
      <c r="W202" s="0" t="n">
        <v>-1</v>
      </c>
      <c r="X202" s="0" t="n">
        <v>-1</v>
      </c>
    </row>
    <row r="205" customFormat="false" ht="12.75" hidden="false" customHeight="false" outlineLevel="0" collapsed="false">
      <c r="A205" s="0" t="s">
        <v>1</v>
      </c>
      <c r="B205" s="0" t="str">
        <f aca="false">A219</f>
        <v>Square</v>
      </c>
    </row>
    <row r="206" customFormat="false" ht="12.75" hidden="false" customHeight="false" outlineLevel="0" collapsed="false">
      <c r="A206" s="0" t="n">
        <v>8</v>
      </c>
      <c r="C206" s="0" t="s">
        <v>13</v>
      </c>
    </row>
    <row r="207" customFormat="false" ht="12.75" hidden="false" customHeight="false" outlineLevel="0" collapsed="false">
      <c r="A207" s="0" t="n">
        <v>8</v>
      </c>
      <c r="C207" s="0" t="s">
        <v>3</v>
      </c>
    </row>
    <row r="208" customFormat="false" ht="12.75" hidden="false" customHeight="false" outlineLevel="0" collapsed="false">
      <c r="A208" s="0" t="s">
        <v>4</v>
      </c>
      <c r="B208" s="1" t="s">
        <v>5</v>
      </c>
      <c r="C208" s="2" t="s">
        <v>6</v>
      </c>
      <c r="D208" s="2" t="s">
        <v>7</v>
      </c>
      <c r="E208" s="2" t="s">
        <v>8</v>
      </c>
      <c r="F208" s="2" t="s">
        <v>9</v>
      </c>
      <c r="G208" s="2" t="s">
        <v>10</v>
      </c>
      <c r="H208" s="3" t="s">
        <v>11</v>
      </c>
    </row>
    <row r="209" customFormat="false" ht="12.75" hidden="false" customHeight="false" outlineLevel="0" collapsed="false">
      <c r="A209" s="0" t="n">
        <v>-1</v>
      </c>
    </row>
    <row r="210" customFormat="false" ht="12.75" hidden="false" customHeight="false" outlineLevel="0" collapsed="false">
      <c r="A210" s="0" t="n">
        <f aca="false">Edit!D10</f>
        <v>-5</v>
      </c>
    </row>
    <row r="211" customFormat="false" ht="12.75" hidden="false" customHeight="false" outlineLevel="0" collapsed="false">
      <c r="A211" s="0" t="n">
        <f aca="false">Edit!E10</f>
        <v>0</v>
      </c>
    </row>
    <row r="212" customFormat="false" ht="12.75" hidden="false" customHeight="false" outlineLevel="0" collapsed="false">
      <c r="A212" s="0" t="n">
        <f aca="false">Edit!F10</f>
        <v>0</v>
      </c>
    </row>
    <row r="213" customFormat="false" ht="12.75" hidden="false" customHeight="false" outlineLevel="0" collapsed="false">
      <c r="A213" s="0" t="n">
        <f aca="false">Edit!G10</f>
        <v>10000</v>
      </c>
    </row>
    <row r="214" customFormat="false" ht="12.75" hidden="false" customHeight="false" outlineLevel="0" collapsed="false">
      <c r="A214" s="0" t="n">
        <f aca="false">Edit!H10</f>
        <v>-10</v>
      </c>
    </row>
    <row r="215" customFormat="false" ht="12.75" hidden="false" customHeight="false" outlineLevel="0" collapsed="false">
      <c r="A215" s="0" t="n">
        <f aca="false">Edit!I10</f>
        <v>0</v>
      </c>
    </row>
    <row r="216" customFormat="false" ht="12.75" hidden="false" customHeight="false" outlineLevel="0" collapsed="false">
      <c r="A216" s="0" t="n">
        <f aca="false">Edit!J10</f>
        <v>20</v>
      </c>
    </row>
    <row r="217" customFormat="false" ht="12.75" hidden="false" customHeight="false" outlineLevel="0" collapsed="false">
      <c r="A217" s="0" t="n">
        <f aca="false">Edit!B10</f>
        <v>0</v>
      </c>
    </row>
    <row r="218" customFormat="false" ht="12.75" hidden="false" customHeight="false" outlineLevel="0" collapsed="false">
      <c r="A218" s="0" t="n">
        <f aca="false">Edit!C10</f>
        <v>8</v>
      </c>
      <c r="C218" s="0" t="s">
        <v>12</v>
      </c>
    </row>
    <row r="219" customFormat="false" ht="12.75" hidden="false" customHeight="false" outlineLevel="0" collapsed="false">
      <c r="A219" s="0" t="str">
        <f aca="false">Edit!A10</f>
        <v>Square</v>
      </c>
    </row>
    <row r="220" customFormat="false" ht="12.75" hidden="false" customHeight="false" outlineLevel="0" collapsed="false">
      <c r="A220" s="0" t="n">
        <v>44</v>
      </c>
      <c r="B220" s="0" t="n">
        <v>36</v>
      </c>
      <c r="C220" s="0" t="n">
        <v>28</v>
      </c>
      <c r="D220" s="0" t="n">
        <v>26</v>
      </c>
      <c r="E220" s="0" t="n">
        <v>27</v>
      </c>
      <c r="F220" s="0" t="n">
        <v>29</v>
      </c>
      <c r="G220" s="0" t="n">
        <v>37</v>
      </c>
      <c r="H220" s="0" t="n">
        <v>45</v>
      </c>
    </row>
    <row r="221" customFormat="false" ht="12.75" hidden="false" customHeight="false" outlineLevel="0" collapsed="false">
      <c r="A221" s="0" t="n">
        <v>43</v>
      </c>
      <c r="B221" s="0" t="n">
        <v>16</v>
      </c>
      <c r="C221" s="0" t="n">
        <v>0</v>
      </c>
      <c r="D221" s="0" t="n">
        <v>1</v>
      </c>
      <c r="E221" s="0" t="n">
        <v>2</v>
      </c>
      <c r="F221" s="0" t="n">
        <v>3</v>
      </c>
      <c r="G221" s="0" t="n">
        <v>17</v>
      </c>
      <c r="H221" s="0" t="n">
        <v>38</v>
      </c>
    </row>
    <row r="222" customFormat="false" ht="12.75" hidden="false" customHeight="false" outlineLevel="0" collapsed="false">
      <c r="A222" s="0" t="n">
        <v>35</v>
      </c>
      <c r="B222" s="0" t="n">
        <v>15</v>
      </c>
      <c r="C222" s="8" t="n">
        <v>49</v>
      </c>
      <c r="D222" s="8" t="n">
        <v>59</v>
      </c>
      <c r="E222" s="8" t="n">
        <v>54</v>
      </c>
      <c r="F222" s="8" t="n">
        <v>50</v>
      </c>
      <c r="G222" s="0" t="n">
        <v>4</v>
      </c>
      <c r="H222" s="0" t="n">
        <v>30</v>
      </c>
    </row>
    <row r="223" customFormat="false" ht="12.75" hidden="false" customHeight="false" outlineLevel="0" collapsed="false">
      <c r="A223" s="0" t="n">
        <v>25</v>
      </c>
      <c r="B223" s="0" t="n">
        <v>14</v>
      </c>
      <c r="C223" s="8" t="n">
        <v>55</v>
      </c>
      <c r="D223" s="18" t="n">
        <v>-1</v>
      </c>
      <c r="E223" s="18" t="n">
        <v>-1</v>
      </c>
      <c r="F223" s="8" t="n">
        <v>58</v>
      </c>
      <c r="G223" s="0" t="n">
        <v>5</v>
      </c>
      <c r="H223" s="0" t="n">
        <v>20</v>
      </c>
    </row>
    <row r="224" customFormat="false" ht="12.75" hidden="false" customHeight="false" outlineLevel="0" collapsed="false">
      <c r="A224" s="0" t="n">
        <v>24</v>
      </c>
      <c r="B224" s="0" t="n">
        <v>13</v>
      </c>
      <c r="C224" s="8" t="n">
        <v>56</v>
      </c>
      <c r="D224" s="18" t="n">
        <v>-1</v>
      </c>
      <c r="E224" s="18" t="n">
        <v>-1</v>
      </c>
      <c r="F224" s="8" t="n">
        <v>53</v>
      </c>
      <c r="G224" s="0" t="n">
        <v>6</v>
      </c>
      <c r="H224" s="0" t="n">
        <v>21</v>
      </c>
    </row>
    <row r="225" customFormat="false" ht="12.75" hidden="false" customHeight="false" outlineLevel="0" collapsed="false">
      <c r="A225" s="0" t="n">
        <v>34</v>
      </c>
      <c r="B225" s="0" t="n">
        <v>12</v>
      </c>
      <c r="C225" s="8" t="n">
        <v>48</v>
      </c>
      <c r="D225" s="8" t="n">
        <v>52</v>
      </c>
      <c r="E225" s="8" t="n">
        <v>57</v>
      </c>
      <c r="F225" s="8" t="n">
        <v>51</v>
      </c>
      <c r="G225" s="0" t="n">
        <v>7</v>
      </c>
      <c r="H225" s="0" t="n">
        <v>31</v>
      </c>
    </row>
    <row r="226" customFormat="false" ht="12.75" hidden="false" customHeight="false" outlineLevel="0" collapsed="false">
      <c r="A226" s="0" t="n">
        <v>42</v>
      </c>
      <c r="B226" s="0" t="n">
        <v>19</v>
      </c>
      <c r="C226" s="0" t="n">
        <v>11</v>
      </c>
      <c r="D226" s="0" t="n">
        <v>10</v>
      </c>
      <c r="E226" s="0" t="n">
        <v>9</v>
      </c>
      <c r="F226" s="0" t="n">
        <v>8</v>
      </c>
      <c r="G226" s="0" t="n">
        <v>18</v>
      </c>
      <c r="H226" s="0" t="n">
        <v>39</v>
      </c>
    </row>
    <row r="227" customFormat="false" ht="12.75" hidden="false" customHeight="false" outlineLevel="0" collapsed="false">
      <c r="A227" s="0" t="n">
        <v>47</v>
      </c>
      <c r="B227" s="0" t="n">
        <v>41</v>
      </c>
      <c r="C227" s="0" t="n">
        <v>33</v>
      </c>
      <c r="D227" s="0" t="n">
        <v>23</v>
      </c>
      <c r="E227" s="0" t="n">
        <v>22</v>
      </c>
      <c r="F227" s="0" t="n">
        <v>32</v>
      </c>
      <c r="G227" s="0" t="n">
        <v>40</v>
      </c>
      <c r="H227" s="0" t="n">
        <v>46</v>
      </c>
    </row>
    <row r="231" customFormat="false" ht="12.75" hidden="false" customHeight="false" outlineLevel="0" collapsed="false">
      <c r="A231" s="0" t="s">
        <v>1</v>
      </c>
      <c r="B231" s="0" t="str">
        <f aca="false">A245</f>
        <v>IrregularBlock</v>
      </c>
    </row>
    <row r="232" customFormat="false" ht="12.75" hidden="false" customHeight="false" outlineLevel="0" collapsed="false">
      <c r="A232" s="0" t="n">
        <v>10</v>
      </c>
      <c r="C232" s="0" t="s">
        <v>2</v>
      </c>
    </row>
    <row r="233" customFormat="false" ht="12.75" hidden="false" customHeight="false" outlineLevel="0" collapsed="false">
      <c r="A233" s="0" t="n">
        <v>16</v>
      </c>
      <c r="C233" s="0" t="s">
        <v>3</v>
      </c>
    </row>
    <row r="234" customFormat="false" ht="12.75" hidden="false" customHeight="false" outlineLevel="0" collapsed="false">
      <c r="A234" s="0" t="s">
        <v>4</v>
      </c>
      <c r="B234" s="1" t="s">
        <v>5</v>
      </c>
      <c r="C234" s="2" t="s">
        <v>6</v>
      </c>
      <c r="D234" s="2" t="s">
        <v>7</v>
      </c>
      <c r="E234" s="2" t="s">
        <v>8</v>
      </c>
      <c r="F234" s="2" t="s">
        <v>9</v>
      </c>
      <c r="G234" s="2" t="s">
        <v>10</v>
      </c>
      <c r="H234" s="3" t="s">
        <v>11</v>
      </c>
    </row>
    <row r="235" customFormat="false" ht="12.75" hidden="false" customHeight="false" outlineLevel="0" collapsed="false">
      <c r="A235" s="0" t="n">
        <v>-1</v>
      </c>
    </row>
    <row r="236" customFormat="false" ht="12.75" hidden="false" customHeight="false" outlineLevel="0" collapsed="false">
      <c r="A236" s="0" t="n">
        <f aca="false">Edit!D11</f>
        <v>0</v>
      </c>
    </row>
    <row r="237" customFormat="false" ht="12.75" hidden="false" customHeight="false" outlineLevel="0" collapsed="false">
      <c r="A237" s="0" t="n">
        <f aca="false">Edit!E11</f>
        <v>0</v>
      </c>
    </row>
    <row r="238" customFormat="false" ht="12.75" hidden="false" customHeight="false" outlineLevel="0" collapsed="false">
      <c r="A238" s="0" t="n">
        <f aca="false">Edit!F11</f>
        <v>0</v>
      </c>
    </row>
    <row r="239" customFormat="false" ht="12.75" hidden="false" customHeight="false" outlineLevel="0" collapsed="false">
      <c r="A239" s="0" t="n">
        <f aca="false">Edit!G11</f>
        <v>0</v>
      </c>
    </row>
    <row r="240" customFormat="false" ht="12.75" hidden="false" customHeight="false" outlineLevel="0" collapsed="false">
      <c r="A240" s="0" t="n">
        <f aca="false">Edit!H11</f>
        <v>0</v>
      </c>
    </row>
    <row r="241" customFormat="false" ht="12.75" hidden="false" customHeight="false" outlineLevel="0" collapsed="false">
      <c r="A241" s="0" t="n">
        <f aca="false">Edit!I11</f>
        <v>0</v>
      </c>
    </row>
    <row r="242" customFormat="false" ht="12.75" hidden="false" customHeight="false" outlineLevel="0" collapsed="false">
      <c r="A242" s="0" t="n">
        <f aca="false">Edit!J11</f>
        <v>0</v>
      </c>
    </row>
    <row r="243" customFormat="false" ht="12.75" hidden="false" customHeight="false" outlineLevel="0" collapsed="false">
      <c r="A243" s="0" t="n">
        <f aca="false">Edit!B11</f>
        <v>0</v>
      </c>
    </row>
    <row r="244" customFormat="false" ht="12.75" hidden="false" customHeight="false" outlineLevel="0" collapsed="false">
      <c r="A244" s="0" t="n">
        <f aca="false">Edit!C11</f>
        <v>9</v>
      </c>
      <c r="C244" s="0" t="s">
        <v>12</v>
      </c>
    </row>
    <row r="245" customFormat="false" ht="13.5" hidden="false" customHeight="false" outlineLevel="0" collapsed="false">
      <c r="A245" s="0" t="str">
        <f aca="false">Edit!A11</f>
        <v>IrregularBlock</v>
      </c>
    </row>
    <row r="246" customFormat="false" ht="12.75" hidden="false" customHeight="false" outlineLevel="0" collapsed="false">
      <c r="A246" s="0" t="n">
        <v>-1</v>
      </c>
      <c r="B246" s="0" t="n">
        <v>66</v>
      </c>
      <c r="C246" s="4" t="n">
        <v>44</v>
      </c>
      <c r="D246" s="5" t="n">
        <v>-1</v>
      </c>
      <c r="E246" s="5" t="n">
        <v>45</v>
      </c>
      <c r="F246" s="5" t="n">
        <v>-1</v>
      </c>
      <c r="G246" s="5" t="n">
        <v>11</v>
      </c>
      <c r="H246" s="5" t="n">
        <v>-1</v>
      </c>
      <c r="I246" s="5" t="n">
        <v>2</v>
      </c>
      <c r="J246" s="6" t="n">
        <v>-1</v>
      </c>
    </row>
    <row r="247" customFormat="false" ht="12.75" hidden="false" customHeight="false" outlineLevel="0" collapsed="false">
      <c r="A247" s="0" t="n">
        <v>-1</v>
      </c>
      <c r="B247" s="0" t="n">
        <v>-1</v>
      </c>
      <c r="C247" s="7" t="n">
        <v>43</v>
      </c>
      <c r="D247" s="8" t="n">
        <v>-1</v>
      </c>
      <c r="E247" s="8" t="n">
        <v>17</v>
      </c>
      <c r="F247" s="8" t="n">
        <v>-1</v>
      </c>
      <c r="G247" s="8" t="n">
        <v>-1</v>
      </c>
      <c r="H247" s="8" t="n">
        <v>3</v>
      </c>
      <c r="I247" s="8" t="n">
        <v>1</v>
      </c>
      <c r="J247" s="9" t="n">
        <v>0</v>
      </c>
    </row>
    <row r="248" customFormat="false" ht="12.75" hidden="false" customHeight="false" outlineLevel="0" collapsed="false">
      <c r="A248" s="0" t="n">
        <v>67</v>
      </c>
      <c r="B248" s="0" t="n">
        <v>-1</v>
      </c>
      <c r="C248" s="7" t="n">
        <v>-1</v>
      </c>
      <c r="D248" s="8" t="n">
        <v>27</v>
      </c>
      <c r="E248" s="8" t="n">
        <v>-1</v>
      </c>
      <c r="F248" s="8" t="n">
        <v>18</v>
      </c>
      <c r="G248" s="8" t="n">
        <v>10</v>
      </c>
      <c r="H248" s="8" t="n">
        <v>4</v>
      </c>
      <c r="I248" s="8" t="n">
        <v>-1</v>
      </c>
      <c r="J248" s="9" t="n">
        <v>-1</v>
      </c>
    </row>
    <row r="249" customFormat="false" ht="12.75" hidden="false" customHeight="false" outlineLevel="0" collapsed="false">
      <c r="A249" s="0" t="n">
        <v>68</v>
      </c>
      <c r="B249" s="0" t="n">
        <v>48</v>
      </c>
      <c r="C249" s="7" t="n">
        <v>-1</v>
      </c>
      <c r="D249" s="8" t="n">
        <v>28</v>
      </c>
      <c r="E249" s="8" t="n">
        <v>46</v>
      </c>
      <c r="F249" s="8" t="n">
        <v>-1</v>
      </c>
      <c r="G249" s="8" t="n">
        <v>-1</v>
      </c>
      <c r="H249" s="8" t="n">
        <v>7</v>
      </c>
      <c r="I249" s="8" t="n">
        <v>6</v>
      </c>
      <c r="J249" s="9" t="n">
        <v>5</v>
      </c>
    </row>
    <row r="250" customFormat="false" ht="12.75" hidden="false" customHeight="false" outlineLevel="0" collapsed="false">
      <c r="A250" s="0" t="n">
        <v>-1</v>
      </c>
      <c r="B250" s="0" t="n">
        <v>-1</v>
      </c>
      <c r="C250" s="7" t="n">
        <v>-1</v>
      </c>
      <c r="D250" s="8" t="n">
        <v>29</v>
      </c>
      <c r="E250" s="8" t="n">
        <v>-1</v>
      </c>
      <c r="F250" s="8" t="n">
        <v>14</v>
      </c>
      <c r="G250" s="8" t="n">
        <v>9</v>
      </c>
      <c r="H250" s="8" t="n">
        <v>-1</v>
      </c>
      <c r="I250" s="8" t="n">
        <v>8</v>
      </c>
      <c r="J250" s="9" t="n">
        <v>-1</v>
      </c>
    </row>
    <row r="251" customFormat="false" ht="12.75" hidden="false" customHeight="false" outlineLevel="0" collapsed="false">
      <c r="A251" s="0" t="n">
        <v>69</v>
      </c>
      <c r="B251" s="0" t="n">
        <v>49</v>
      </c>
      <c r="C251" s="7" t="n">
        <v>42</v>
      </c>
      <c r="D251" s="8" t="n">
        <v>-1</v>
      </c>
      <c r="E251" s="8" t="n">
        <v>19</v>
      </c>
      <c r="F251" s="8" t="n">
        <v>-1</v>
      </c>
      <c r="G251" s="8" t="n">
        <v>-1</v>
      </c>
      <c r="H251" s="8" t="n">
        <v>12</v>
      </c>
      <c r="I251" s="8" t="n">
        <v>-1</v>
      </c>
      <c r="J251" s="9" t="n">
        <v>13</v>
      </c>
    </row>
    <row r="252" customFormat="false" ht="12.75" hidden="false" customHeight="false" outlineLevel="0" collapsed="false">
      <c r="A252" s="0" t="n">
        <v>-1</v>
      </c>
      <c r="B252" s="0" t="n">
        <v>50</v>
      </c>
      <c r="C252" s="7" t="n">
        <v>41</v>
      </c>
      <c r="D252" s="8" t="n">
        <v>-1</v>
      </c>
      <c r="E252" s="8" t="n">
        <v>-1</v>
      </c>
      <c r="F252" s="8" t="n">
        <v>-1</v>
      </c>
      <c r="G252" s="8" t="n">
        <v>25</v>
      </c>
      <c r="H252" s="8" t="n">
        <v>16</v>
      </c>
      <c r="I252" s="8" t="n">
        <v>-1</v>
      </c>
      <c r="J252" s="9" t="n">
        <v>15</v>
      </c>
    </row>
    <row r="253" customFormat="false" ht="12.75" hidden="false" customHeight="false" outlineLevel="0" collapsed="false">
      <c r="A253" s="0" t="n">
        <v>70</v>
      </c>
      <c r="B253" s="0" t="n">
        <v>-1</v>
      </c>
      <c r="C253" s="7" t="n">
        <v>-1</v>
      </c>
      <c r="D253" s="8" t="n">
        <v>30</v>
      </c>
      <c r="E253" s="8" t="n">
        <v>20</v>
      </c>
      <c r="F253" s="8" t="n">
        <v>47</v>
      </c>
      <c r="G253" s="8" t="n">
        <v>-1</v>
      </c>
      <c r="H253" s="8" t="n">
        <v>-1</v>
      </c>
      <c r="I253" s="8" t="n">
        <v>22</v>
      </c>
      <c r="J253" s="9" t="n">
        <v>-1</v>
      </c>
    </row>
    <row r="254" customFormat="false" ht="12.75" hidden="false" customHeight="false" outlineLevel="0" collapsed="false">
      <c r="A254" s="0" t="n">
        <v>-1</v>
      </c>
      <c r="B254" s="0" t="n">
        <v>-1</v>
      </c>
      <c r="C254" s="7" t="n">
        <v>-1</v>
      </c>
      <c r="D254" s="8" t="n">
        <v>-1</v>
      </c>
      <c r="E254" s="8" t="n">
        <v>-1</v>
      </c>
      <c r="F254" s="8" t="n">
        <v>26</v>
      </c>
      <c r="G254" s="8" t="n">
        <v>-1</v>
      </c>
      <c r="H254" s="8" t="n">
        <v>21</v>
      </c>
      <c r="I254" s="8" t="n">
        <v>24</v>
      </c>
      <c r="J254" s="9" t="n">
        <v>23</v>
      </c>
    </row>
    <row r="255" customFormat="false" ht="12.75" hidden="false" customHeight="false" outlineLevel="0" collapsed="false">
      <c r="A255" s="0" t="n">
        <v>-1</v>
      </c>
      <c r="B255" s="0" t="n">
        <v>51</v>
      </c>
      <c r="C255" s="7" t="n">
        <v>-1</v>
      </c>
      <c r="D255" s="8" t="n">
        <v>31</v>
      </c>
      <c r="E255" s="8" t="n">
        <v>-1</v>
      </c>
      <c r="F255" s="8" t="n">
        <v>32</v>
      </c>
      <c r="G255" s="8" t="n">
        <v>-1</v>
      </c>
      <c r="H255" s="8" t="n">
        <v>-1</v>
      </c>
      <c r="I255" s="8" t="n">
        <v>-1</v>
      </c>
      <c r="J255" s="9" t="n">
        <v>-1</v>
      </c>
    </row>
    <row r="256" customFormat="false" ht="12.75" hidden="false" customHeight="false" outlineLevel="0" collapsed="false">
      <c r="A256" s="0" t="n">
        <v>71</v>
      </c>
      <c r="B256" s="0" t="n">
        <v>-1</v>
      </c>
      <c r="C256" s="7" t="n">
        <v>-1</v>
      </c>
      <c r="D256" s="8" t="n">
        <v>-1</v>
      </c>
      <c r="E256" s="8" t="n">
        <v>35</v>
      </c>
      <c r="F256" s="8" t="n">
        <v>-1</v>
      </c>
      <c r="G256" s="8" t="n">
        <v>-1</v>
      </c>
      <c r="H256" s="8" t="n">
        <v>34</v>
      </c>
      <c r="I256" s="8" t="n">
        <v>33</v>
      </c>
      <c r="J256" s="9" t="n">
        <v>-1</v>
      </c>
    </row>
    <row r="257" customFormat="false" ht="13.5" hidden="false" customHeight="false" outlineLevel="0" collapsed="false">
      <c r="A257" s="0" t="n">
        <v>72</v>
      </c>
      <c r="B257" s="0" t="n">
        <v>-1</v>
      </c>
      <c r="C257" s="10" t="n">
        <v>40</v>
      </c>
      <c r="D257" s="11" t="n">
        <v>-1</v>
      </c>
      <c r="E257" s="11" t="n">
        <v>39</v>
      </c>
      <c r="F257" s="11" t="n">
        <v>-1</v>
      </c>
      <c r="G257" s="11" t="n">
        <v>38</v>
      </c>
      <c r="H257" s="11" t="n">
        <v>-1</v>
      </c>
      <c r="I257" s="11" t="n">
        <v>36</v>
      </c>
      <c r="J257" s="12" t="n">
        <v>37</v>
      </c>
    </row>
    <row r="258" customFormat="false" ht="12.75" hidden="false" customHeight="false" outlineLevel="0" collapsed="false">
      <c r="A258" s="0" t="n">
        <v>-1</v>
      </c>
      <c r="B258" s="0" t="n">
        <v>53</v>
      </c>
      <c r="C258" s="0" t="n">
        <v>-1</v>
      </c>
      <c r="D258" s="0" t="n">
        <v>52</v>
      </c>
      <c r="E258" s="0" t="n">
        <v>-1</v>
      </c>
      <c r="F258" s="0" t="n">
        <v>54</v>
      </c>
      <c r="G258" s="0" t="n">
        <v>55</v>
      </c>
      <c r="H258" s="0" t="n">
        <v>-1</v>
      </c>
      <c r="I258" s="0" t="n">
        <v>56</v>
      </c>
      <c r="J258" s="0" t="n">
        <v>-1</v>
      </c>
    </row>
    <row r="259" customFormat="false" ht="12.75" hidden="false" customHeight="false" outlineLevel="0" collapsed="false">
      <c r="A259" s="0" t="n">
        <v>73</v>
      </c>
      <c r="B259" s="0" t="n">
        <v>-1</v>
      </c>
      <c r="C259" s="0" t="n">
        <v>61</v>
      </c>
      <c r="D259" s="0" t="n">
        <v>60</v>
      </c>
      <c r="E259" s="0" t="n">
        <v>59</v>
      </c>
      <c r="F259" s="0" t="n">
        <v>-1</v>
      </c>
      <c r="G259" s="0" t="n">
        <v>-1</v>
      </c>
      <c r="H259" s="0" t="n">
        <v>58</v>
      </c>
      <c r="I259" s="0" t="n">
        <v>-1</v>
      </c>
      <c r="J259" s="0" t="n">
        <v>57</v>
      </c>
    </row>
    <row r="260" customFormat="false" ht="12.75" hidden="false" customHeight="false" outlineLevel="0" collapsed="false">
      <c r="A260" s="0" t="n">
        <v>-1</v>
      </c>
      <c r="B260" s="0" t="n">
        <v>65</v>
      </c>
      <c r="C260" s="0" t="n">
        <v>-1</v>
      </c>
      <c r="D260" s="0" t="n">
        <v>-1</v>
      </c>
      <c r="E260" s="0" t="n">
        <v>-1</v>
      </c>
      <c r="F260" s="0" t="n">
        <v>63</v>
      </c>
      <c r="G260" s="0" t="n">
        <v>62</v>
      </c>
      <c r="H260" s="0" t="n">
        <v>-1</v>
      </c>
      <c r="I260" s="0" t="n">
        <v>64</v>
      </c>
      <c r="J260" s="0" t="n">
        <v>-1</v>
      </c>
    </row>
    <row r="261" customFormat="false" ht="12.75" hidden="false" customHeight="false" outlineLevel="0" collapsed="false">
      <c r="A261" s="0" t="n">
        <v>74</v>
      </c>
      <c r="B261" s="0" t="n">
        <v>-1</v>
      </c>
      <c r="C261" s="0" t="n">
        <v>-1</v>
      </c>
      <c r="D261" s="0" t="n">
        <v>75</v>
      </c>
      <c r="E261" s="0" t="n">
        <v>76</v>
      </c>
      <c r="F261" s="0" t="n">
        <v>-1</v>
      </c>
      <c r="G261" s="0" t="n">
        <v>77</v>
      </c>
      <c r="H261" s="0" t="n">
        <v>-1</v>
      </c>
      <c r="I261" s="0" t="n">
        <v>78</v>
      </c>
      <c r="J261" s="0" t="n">
        <v>-1</v>
      </c>
    </row>
    <row r="265" customFormat="false" ht="12.75" hidden="false" customHeight="false" outlineLevel="0" collapsed="false">
      <c r="A265" s="0" t="s">
        <v>1</v>
      </c>
      <c r="B265" s="0" t="str">
        <f aca="false">A279</f>
        <v>IrregularLine</v>
      </c>
    </row>
    <row r="266" customFormat="false" ht="12.75" hidden="false" customHeight="false" outlineLevel="0" collapsed="false">
      <c r="A266" s="0" t="n">
        <v>8</v>
      </c>
      <c r="C266" s="0" t="s">
        <v>13</v>
      </c>
    </row>
    <row r="267" customFormat="false" ht="12.75" hidden="false" customHeight="false" outlineLevel="0" collapsed="false">
      <c r="A267" s="0" t="n">
        <v>20</v>
      </c>
      <c r="C267" s="0" t="s">
        <v>3</v>
      </c>
    </row>
    <row r="268" customFormat="false" ht="12.75" hidden="false" customHeight="false" outlineLevel="0" collapsed="false">
      <c r="A268" s="0" t="s">
        <v>4</v>
      </c>
      <c r="B268" s="1" t="s">
        <v>5</v>
      </c>
      <c r="C268" s="2" t="s">
        <v>6</v>
      </c>
      <c r="D268" s="2" t="s">
        <v>7</v>
      </c>
      <c r="E268" s="2" t="s">
        <v>8</v>
      </c>
      <c r="F268" s="2" t="s">
        <v>9</v>
      </c>
      <c r="G268" s="2" t="s">
        <v>10</v>
      </c>
      <c r="H268" s="3" t="s">
        <v>11</v>
      </c>
    </row>
    <row r="269" customFormat="false" ht="12.75" hidden="false" customHeight="false" outlineLevel="0" collapsed="false">
      <c r="A269" s="0" t="n">
        <v>-1</v>
      </c>
    </row>
    <row r="270" customFormat="false" ht="12.75" hidden="false" customHeight="false" outlineLevel="0" collapsed="false">
      <c r="A270" s="0" t="n">
        <f aca="false">Edit!D9</f>
        <v>-10</v>
      </c>
    </row>
    <row r="271" customFormat="false" ht="12.75" hidden="false" customHeight="false" outlineLevel="0" collapsed="false">
      <c r="A271" s="0" t="n">
        <f aca="false">Edit!E9</f>
        <v>3</v>
      </c>
    </row>
    <row r="272" customFormat="false" ht="12.75" hidden="false" customHeight="false" outlineLevel="0" collapsed="false">
      <c r="A272" s="0" t="n">
        <f aca="false">Edit!F9</f>
        <v>-3</v>
      </c>
    </row>
    <row r="273" customFormat="false" ht="12.75" hidden="false" customHeight="false" outlineLevel="0" collapsed="false">
      <c r="A273" s="0" t="n">
        <f aca="false">Edit!G9</f>
        <v>1500</v>
      </c>
    </row>
    <row r="274" customFormat="false" ht="12.75" hidden="false" customHeight="false" outlineLevel="0" collapsed="false">
      <c r="A274" s="0" t="n">
        <f aca="false">Edit!H9</f>
        <v>0</v>
      </c>
    </row>
    <row r="275" customFormat="false" ht="12.75" hidden="false" customHeight="false" outlineLevel="0" collapsed="false">
      <c r="A275" s="0" t="n">
        <f aca="false">Edit!I9</f>
        <v>0</v>
      </c>
    </row>
    <row r="276" customFormat="false" ht="12.75" hidden="false" customHeight="false" outlineLevel="0" collapsed="false">
      <c r="A276" s="0" t="n">
        <f aca="false">Edit!J9</f>
        <v>-5</v>
      </c>
    </row>
    <row r="277" customFormat="false" ht="12.75" hidden="false" customHeight="false" outlineLevel="0" collapsed="false">
      <c r="A277" s="0" t="n">
        <f aca="false">Edit!B9</f>
        <v>0</v>
      </c>
    </row>
    <row r="278" customFormat="false" ht="12.75" hidden="false" customHeight="false" outlineLevel="0" collapsed="false">
      <c r="A278" s="0" t="n">
        <f aca="false">Edit!C9</f>
        <v>7</v>
      </c>
      <c r="C278" s="0" t="s">
        <v>12</v>
      </c>
    </row>
    <row r="279" customFormat="false" ht="13.5" hidden="false" customHeight="false" outlineLevel="0" collapsed="false">
      <c r="A279" s="0" t="str">
        <f aca="false">Edit!A9</f>
        <v>IrregularLine</v>
      </c>
    </row>
    <row r="280" customFormat="false" ht="12.75" hidden="false" customHeight="false" outlineLevel="0" collapsed="false">
      <c r="A280" s="8" t="n">
        <v>64</v>
      </c>
      <c r="B280" s="8" t="n">
        <v>-1</v>
      </c>
      <c r="C280" s="4" t="n">
        <v>40</v>
      </c>
      <c r="D280" s="5" t="n">
        <v>-1</v>
      </c>
      <c r="E280" s="5" t="n">
        <v>-1</v>
      </c>
      <c r="F280" s="5" t="n">
        <v>5</v>
      </c>
      <c r="G280" s="5" t="n">
        <v>2</v>
      </c>
      <c r="H280" s="6" t="n">
        <v>-1</v>
      </c>
    </row>
    <row r="281" customFormat="false" ht="12.75" hidden="false" customHeight="false" outlineLevel="0" collapsed="false">
      <c r="A281" s="8" t="n">
        <v>-1</v>
      </c>
      <c r="B281" s="8" t="n">
        <v>63</v>
      </c>
      <c r="C281" s="7" t="n">
        <v>-1</v>
      </c>
      <c r="D281" s="8" t="n">
        <v>16</v>
      </c>
      <c r="E281" s="8" t="n">
        <v>13</v>
      </c>
      <c r="F281" s="8" t="n">
        <v>-1</v>
      </c>
      <c r="G281" s="8" t="n">
        <v>3</v>
      </c>
      <c r="H281" s="9" t="n">
        <v>0</v>
      </c>
    </row>
    <row r="282" customFormat="false" ht="12.75" hidden="false" customHeight="false" outlineLevel="0" collapsed="false">
      <c r="A282" s="8" t="n">
        <v>-1</v>
      </c>
      <c r="B282" s="8" t="n">
        <v>-1</v>
      </c>
      <c r="C282" s="7" t="n">
        <v>-1</v>
      </c>
      <c r="D282" s="8" t="n">
        <v>-1</v>
      </c>
      <c r="E282" s="8" t="n">
        <v>-1</v>
      </c>
      <c r="F282" s="8" t="n">
        <v>-1</v>
      </c>
      <c r="G282" s="8" t="n">
        <v>4</v>
      </c>
      <c r="H282" s="9" t="n">
        <v>1</v>
      </c>
    </row>
    <row r="283" customFormat="false" ht="12.75" hidden="false" customHeight="false" outlineLevel="0" collapsed="false">
      <c r="A283" s="8" t="n">
        <v>65</v>
      </c>
      <c r="B283" s="8" t="n">
        <v>-1</v>
      </c>
      <c r="C283" s="7" t="n">
        <v>38</v>
      </c>
      <c r="D283" s="8" t="n">
        <v>-1</v>
      </c>
      <c r="E283" s="8" t="n">
        <v>12</v>
      </c>
      <c r="F283" s="8" t="n">
        <v>6</v>
      </c>
      <c r="G283" s="8" t="n">
        <v>-1</v>
      </c>
      <c r="H283" s="9" t="n">
        <v>-1</v>
      </c>
    </row>
    <row r="284" customFormat="false" ht="12.75" hidden="false" customHeight="false" outlineLevel="0" collapsed="false">
      <c r="A284" s="8" t="n">
        <v>66</v>
      </c>
      <c r="B284" s="8" t="n">
        <v>62</v>
      </c>
      <c r="C284" s="7" t="n">
        <v>-1</v>
      </c>
      <c r="D284" s="8" t="n">
        <v>17</v>
      </c>
      <c r="E284" s="8" t="n">
        <v>-1</v>
      </c>
      <c r="F284" s="8" t="n">
        <v>-1</v>
      </c>
      <c r="G284" s="8" t="n">
        <v>7</v>
      </c>
      <c r="H284" s="9" t="n">
        <v>8</v>
      </c>
    </row>
    <row r="285" customFormat="false" ht="12.75" hidden="false" customHeight="false" outlineLevel="0" collapsed="false">
      <c r="A285" s="8" t="n">
        <v>-1</v>
      </c>
      <c r="B285" s="8" t="n">
        <v>61</v>
      </c>
      <c r="C285" s="7" t="n">
        <v>39</v>
      </c>
      <c r="D285" s="8" t="n">
        <v>-1</v>
      </c>
      <c r="E285" s="8" t="n">
        <v>11</v>
      </c>
      <c r="F285" s="8" t="n">
        <v>10</v>
      </c>
      <c r="G285" s="8" t="n">
        <v>9</v>
      </c>
      <c r="H285" s="9" t="n">
        <v>-1</v>
      </c>
    </row>
    <row r="286" customFormat="false" ht="12.75" hidden="false" customHeight="false" outlineLevel="0" collapsed="false">
      <c r="A286" s="8" t="n">
        <v>-1</v>
      </c>
      <c r="B286" s="8" t="n">
        <v>-1</v>
      </c>
      <c r="C286" s="7" t="n">
        <v>37</v>
      </c>
      <c r="D286" s="8" t="n">
        <v>18</v>
      </c>
      <c r="E286" s="8" t="n">
        <v>-1</v>
      </c>
      <c r="F286" s="8" t="n">
        <v>14</v>
      </c>
      <c r="G286" s="8" t="n">
        <v>-1</v>
      </c>
      <c r="H286" s="9" t="n">
        <v>15</v>
      </c>
    </row>
    <row r="287" customFormat="false" ht="12.75" hidden="false" customHeight="false" outlineLevel="0" collapsed="false">
      <c r="A287" s="8" t="n">
        <v>67</v>
      </c>
      <c r="B287" s="8" t="n">
        <v>60</v>
      </c>
      <c r="C287" s="7" t="n">
        <v>-1</v>
      </c>
      <c r="D287" s="8" t="n">
        <v>-1</v>
      </c>
      <c r="E287" s="8" t="n">
        <v>-1</v>
      </c>
      <c r="F287" s="8" t="n">
        <v>-1</v>
      </c>
      <c r="G287" s="8" t="n">
        <v>19</v>
      </c>
      <c r="H287" s="9" t="n">
        <v>-1</v>
      </c>
    </row>
    <row r="288" customFormat="false" ht="12.75" hidden="false" customHeight="false" outlineLevel="0" collapsed="false">
      <c r="A288" s="8" t="n">
        <v>-1</v>
      </c>
      <c r="B288" s="8" t="n">
        <v>-1</v>
      </c>
      <c r="C288" s="7" t="n">
        <v>36</v>
      </c>
      <c r="D288" s="8" t="n">
        <v>-1</v>
      </c>
      <c r="E288" s="8" t="n">
        <v>21</v>
      </c>
      <c r="F288" s="8" t="n">
        <v>-1</v>
      </c>
      <c r="G288" s="8" t="n">
        <v>22</v>
      </c>
      <c r="H288" s="9" t="n">
        <v>20</v>
      </c>
    </row>
    <row r="289" customFormat="false" ht="12.75" hidden="false" customHeight="false" outlineLevel="0" collapsed="false">
      <c r="A289" s="8" t="n">
        <v>68</v>
      </c>
      <c r="B289" s="8" t="n">
        <v>59</v>
      </c>
      <c r="C289" s="7" t="n">
        <v>-1</v>
      </c>
      <c r="D289" s="8" t="n">
        <v>24</v>
      </c>
      <c r="E289" s="8" t="n">
        <v>-1</v>
      </c>
      <c r="F289" s="8" t="n">
        <v>23</v>
      </c>
      <c r="G289" s="8" t="n">
        <v>-1</v>
      </c>
      <c r="H289" s="9" t="n">
        <v>-1</v>
      </c>
    </row>
    <row r="290" customFormat="false" ht="12.75" hidden="false" customHeight="false" outlineLevel="0" collapsed="false">
      <c r="A290" s="8" t="n">
        <v>-1</v>
      </c>
      <c r="B290" s="8" t="n">
        <v>58</v>
      </c>
      <c r="C290" s="7" t="n">
        <v>-1</v>
      </c>
      <c r="D290" s="8" t="n">
        <v>25</v>
      </c>
      <c r="E290" s="8" t="n">
        <v>26</v>
      </c>
      <c r="F290" s="8" t="n">
        <v>-1</v>
      </c>
      <c r="G290" s="8" t="n">
        <v>27</v>
      </c>
      <c r="H290" s="9" t="n">
        <v>-1</v>
      </c>
    </row>
    <row r="291" customFormat="false" ht="12.75" hidden="false" customHeight="false" outlineLevel="0" collapsed="false">
      <c r="A291" s="8" t="n">
        <v>69</v>
      </c>
      <c r="B291" s="8" t="n">
        <v>-1</v>
      </c>
      <c r="C291" s="7" t="n">
        <v>-1</v>
      </c>
      <c r="D291" s="8" t="n">
        <v>31</v>
      </c>
      <c r="E291" s="8" t="n">
        <v>30</v>
      </c>
      <c r="F291" s="8" t="n">
        <v>-1</v>
      </c>
      <c r="G291" s="8" t="n">
        <v>29</v>
      </c>
      <c r="H291" s="9" t="n">
        <v>28</v>
      </c>
    </row>
    <row r="292" customFormat="false" ht="12.75" hidden="false" customHeight="false" outlineLevel="0" collapsed="false">
      <c r="A292" s="8" t="n">
        <v>70</v>
      </c>
      <c r="B292" s="8" t="n">
        <v>57</v>
      </c>
      <c r="C292" s="7" t="n">
        <v>-1</v>
      </c>
      <c r="D292" s="8" t="n">
        <v>-1</v>
      </c>
      <c r="E292" s="8" t="n">
        <v>-1</v>
      </c>
      <c r="F292" s="8" t="n">
        <v>32</v>
      </c>
      <c r="G292" s="8" t="n">
        <v>-1</v>
      </c>
      <c r="H292" s="9" t="n">
        <v>-1</v>
      </c>
    </row>
    <row r="293" customFormat="false" ht="12.75" hidden="false" customHeight="false" outlineLevel="0" collapsed="false">
      <c r="A293" s="8" t="n">
        <v>-1</v>
      </c>
      <c r="B293" s="8" t="n">
        <v>-1</v>
      </c>
      <c r="C293" s="7" t="n">
        <v>41</v>
      </c>
      <c r="D293" s="8" t="n">
        <v>35</v>
      </c>
      <c r="E293" s="8" t="n">
        <v>-1</v>
      </c>
      <c r="F293" s="8" t="n">
        <v>-1</v>
      </c>
      <c r="G293" s="8" t="n">
        <v>34</v>
      </c>
      <c r="H293" s="9" t="n">
        <v>33</v>
      </c>
    </row>
    <row r="294" customFormat="false" ht="12.75" hidden="false" customHeight="false" outlineLevel="0" collapsed="false">
      <c r="A294" s="8" t="n">
        <v>-1</v>
      </c>
      <c r="B294" s="8" t="n">
        <v>56</v>
      </c>
      <c r="C294" s="7" t="n">
        <v>44</v>
      </c>
      <c r="D294" s="8" t="n">
        <v>-1</v>
      </c>
      <c r="E294" s="8" t="n">
        <v>-1</v>
      </c>
      <c r="F294" s="8" t="n">
        <v>42</v>
      </c>
      <c r="G294" s="8" t="n">
        <v>-1</v>
      </c>
      <c r="H294" s="9" t="n">
        <v>43</v>
      </c>
    </row>
    <row r="295" customFormat="false" ht="13.5" hidden="false" customHeight="false" outlineLevel="0" collapsed="false">
      <c r="A295" s="8" t="n">
        <v>71</v>
      </c>
      <c r="B295" s="8" t="n">
        <v>55</v>
      </c>
      <c r="C295" s="10" t="n">
        <v>-1</v>
      </c>
      <c r="D295" s="11" t="n">
        <v>45</v>
      </c>
      <c r="E295" s="11" t="n">
        <v>-1</v>
      </c>
      <c r="F295" s="11" t="n">
        <v>46</v>
      </c>
      <c r="G295" s="11" t="n">
        <v>-1</v>
      </c>
      <c r="H295" s="12" t="n">
        <v>47</v>
      </c>
    </row>
    <row r="296" customFormat="false" ht="12.75" hidden="false" customHeight="false" outlineLevel="0" collapsed="false">
      <c r="A296" s="0" t="n">
        <v>-1</v>
      </c>
      <c r="B296" s="0" t="n">
        <v>-1</v>
      </c>
      <c r="C296" s="0" t="n">
        <v>54</v>
      </c>
      <c r="D296" s="0" t="n">
        <v>-1</v>
      </c>
      <c r="E296" s="0" t="n">
        <v>50</v>
      </c>
      <c r="F296" s="0" t="n">
        <v>-1</v>
      </c>
      <c r="G296" s="0" t="n">
        <v>49</v>
      </c>
      <c r="H296" s="0" t="n">
        <v>-1</v>
      </c>
    </row>
    <row r="297" customFormat="false" ht="12.75" hidden="false" customHeight="false" outlineLevel="0" collapsed="false">
      <c r="A297" s="0" t="n">
        <v>73</v>
      </c>
      <c r="B297" s="0" t="n">
        <v>72</v>
      </c>
      <c r="C297" s="0" t="n">
        <v>-1</v>
      </c>
      <c r="D297" s="0" t="n">
        <v>53</v>
      </c>
      <c r="E297" s="0" t="n">
        <v>-1</v>
      </c>
      <c r="F297" s="0" t="n">
        <v>51</v>
      </c>
      <c r="G297" s="0" t="n">
        <v>52</v>
      </c>
      <c r="H297" s="0" t="n">
        <v>-1</v>
      </c>
    </row>
    <row r="298" customFormat="false" ht="12.75" hidden="false" customHeight="false" outlineLevel="0" collapsed="false">
      <c r="A298" s="0" t="n">
        <v>74</v>
      </c>
      <c r="B298" s="0" t="n">
        <v>-1</v>
      </c>
      <c r="C298" s="0" t="n">
        <v>75</v>
      </c>
      <c r="D298" s="0" t="n">
        <v>-1</v>
      </c>
      <c r="E298" s="0" t="n">
        <v>-1</v>
      </c>
      <c r="F298" s="0" t="n">
        <v>76</v>
      </c>
      <c r="G298" s="0" t="n">
        <v>-1</v>
      </c>
      <c r="H298" s="0" t="n">
        <v>77</v>
      </c>
    </row>
    <row r="299" customFormat="false" ht="12.75" hidden="false" customHeight="false" outlineLevel="0" collapsed="false">
      <c r="A299" s="0" t="n">
        <v>81</v>
      </c>
      <c r="B299" s="0" t="n">
        <v>-1</v>
      </c>
      <c r="C299" s="0" t="n">
        <v>-1</v>
      </c>
      <c r="D299" s="0" t="n">
        <v>80</v>
      </c>
      <c r="E299" s="0" t="n">
        <v>-1</v>
      </c>
      <c r="F299" s="0" t="n">
        <v>79</v>
      </c>
      <c r="G299" s="0" t="n">
        <v>78</v>
      </c>
      <c r="H299" s="0" t="n">
        <v>-1</v>
      </c>
    </row>
    <row r="305" customFormat="false" ht="12.75" hidden="false" customHeight="false" outlineLevel="0" collapsed="false">
      <c r="A305" s="0" t="s">
        <v>1</v>
      </c>
      <c r="B305" s="0" t="str">
        <f aca="false">A319</f>
        <v>IrregularColumn</v>
      </c>
    </row>
    <row r="306" customFormat="false" ht="12.75" hidden="false" customHeight="false" outlineLevel="0" collapsed="false">
      <c r="A306" s="0" t="n">
        <v>15</v>
      </c>
      <c r="C306" s="0" t="s">
        <v>2</v>
      </c>
    </row>
    <row r="307" customFormat="false" ht="12.75" hidden="false" customHeight="false" outlineLevel="0" collapsed="false">
      <c r="A307" s="0" t="n">
        <v>11</v>
      </c>
      <c r="C307" s="0" t="s">
        <v>3</v>
      </c>
    </row>
    <row r="308" customFormat="false" ht="12.75" hidden="false" customHeight="false" outlineLevel="0" collapsed="false">
      <c r="A308" s="0" t="s">
        <v>4</v>
      </c>
      <c r="B308" s="1" t="s">
        <v>5</v>
      </c>
      <c r="C308" s="2" t="s">
        <v>6</v>
      </c>
      <c r="D308" s="2" t="s">
        <v>7</v>
      </c>
      <c r="E308" s="2" t="s">
        <v>8</v>
      </c>
      <c r="F308" s="2" t="s">
        <v>9</v>
      </c>
      <c r="G308" s="2" t="s">
        <v>10</v>
      </c>
      <c r="H308" s="3" t="s">
        <v>11</v>
      </c>
    </row>
    <row r="309" customFormat="false" ht="12.75" hidden="false" customHeight="false" outlineLevel="0" collapsed="false">
      <c r="A309" s="0" t="n">
        <v>-1</v>
      </c>
    </row>
    <row r="310" customFormat="false" ht="12.75" hidden="false" customHeight="false" outlineLevel="0" collapsed="false">
      <c r="A310" s="0" t="n">
        <f aca="false">Edit!D12</f>
        <v>20</v>
      </c>
    </row>
    <row r="311" customFormat="false" ht="12.75" hidden="false" customHeight="false" outlineLevel="0" collapsed="false">
      <c r="A311" s="0" t="n">
        <f aca="false">Edit!E12</f>
        <v>-3</v>
      </c>
    </row>
    <row r="312" customFormat="false" ht="12.75" hidden="false" customHeight="false" outlineLevel="0" collapsed="false">
      <c r="A312" s="0" t="n">
        <f aca="false">Edit!F12</f>
        <v>5</v>
      </c>
    </row>
    <row r="313" customFormat="false" ht="12.75" hidden="false" customHeight="false" outlineLevel="0" collapsed="false">
      <c r="A313" s="0" t="n">
        <f aca="false">Edit!G12</f>
        <v>-1500</v>
      </c>
    </row>
    <row r="314" customFormat="false" ht="12.75" hidden="false" customHeight="false" outlineLevel="0" collapsed="false">
      <c r="A314" s="0" t="n">
        <f aca="false">Edit!H12</f>
        <v>-2</v>
      </c>
    </row>
    <row r="315" customFormat="false" ht="12.75" hidden="false" customHeight="false" outlineLevel="0" collapsed="false">
      <c r="A315" s="0" t="n">
        <f aca="false">Edit!I12</f>
        <v>0</v>
      </c>
    </row>
    <row r="316" customFormat="false" ht="12.75" hidden="false" customHeight="false" outlineLevel="0" collapsed="false">
      <c r="A316" s="0" t="n">
        <f aca="false">Edit!J12</f>
        <v>5</v>
      </c>
    </row>
    <row r="317" customFormat="false" ht="12.75" hidden="false" customHeight="false" outlineLevel="0" collapsed="false">
      <c r="A317" s="0" t="n">
        <f aca="false">Edit!B12</f>
        <v>0</v>
      </c>
    </row>
    <row r="318" customFormat="false" ht="12.75" hidden="false" customHeight="false" outlineLevel="0" collapsed="false">
      <c r="A318" s="0" t="n">
        <f aca="false">Edit!C12</f>
        <v>10</v>
      </c>
      <c r="C318" s="0" t="s">
        <v>12</v>
      </c>
    </row>
    <row r="319" customFormat="false" ht="13.5" hidden="false" customHeight="false" outlineLevel="0" collapsed="false">
      <c r="A319" s="0" t="str">
        <f aca="false">Edit!A12</f>
        <v>IrregularColumn</v>
      </c>
    </row>
    <row r="320" customFormat="false" ht="12.75" hidden="false" customHeight="false" outlineLevel="0" collapsed="false">
      <c r="A320" s="0" t="n">
        <v>53</v>
      </c>
      <c r="B320" s="0" t="n">
        <v>-1</v>
      </c>
      <c r="C320" s="0" t="n">
        <v>48</v>
      </c>
      <c r="D320" s="4" t="n">
        <v>-1</v>
      </c>
      <c r="E320" s="5" t="n">
        <v>-1</v>
      </c>
      <c r="F320" s="5" t="n">
        <v>34</v>
      </c>
      <c r="G320" s="5" t="n">
        <v>-1</v>
      </c>
      <c r="H320" s="5" t="n">
        <v>-1</v>
      </c>
      <c r="I320" s="5" t="n">
        <v>20</v>
      </c>
      <c r="J320" s="5" t="n">
        <v>19</v>
      </c>
      <c r="K320" s="5" t="n">
        <v>9</v>
      </c>
      <c r="L320" s="5" t="n">
        <v>4</v>
      </c>
      <c r="M320" s="5" t="n">
        <v>-1</v>
      </c>
      <c r="N320" s="5" t="n">
        <v>1</v>
      </c>
      <c r="O320" s="6" t="n">
        <v>-1</v>
      </c>
    </row>
    <row r="321" customFormat="false" ht="12.75" hidden="false" customHeight="false" outlineLevel="0" collapsed="false">
      <c r="A321" s="0" t="n">
        <v>-1</v>
      </c>
      <c r="B321" s="0" t="n">
        <v>49</v>
      </c>
      <c r="C321" s="0" t="n">
        <v>-1</v>
      </c>
      <c r="D321" s="7" t="n">
        <v>46</v>
      </c>
      <c r="E321" s="8" t="n">
        <v>35</v>
      </c>
      <c r="F321" s="8" t="n">
        <v>-1</v>
      </c>
      <c r="G321" s="8" t="n">
        <v>-1</v>
      </c>
      <c r="H321" s="8" t="n">
        <v>24</v>
      </c>
      <c r="I321" s="8" t="n">
        <v>-1</v>
      </c>
      <c r="J321" s="8" t="n">
        <v>-1</v>
      </c>
      <c r="K321" s="8" t="n">
        <v>-1</v>
      </c>
      <c r="L321" s="8" t="n">
        <v>5</v>
      </c>
      <c r="M321" s="8" t="n">
        <v>-1</v>
      </c>
      <c r="N321" s="8" t="n">
        <v>2</v>
      </c>
      <c r="O321" s="9" t="n">
        <v>0</v>
      </c>
    </row>
    <row r="322" customFormat="false" ht="12.75" hidden="false" customHeight="false" outlineLevel="0" collapsed="false">
      <c r="A322" s="0" t="n">
        <v>-1</v>
      </c>
      <c r="B322" s="0" t="n">
        <v>50</v>
      </c>
      <c r="C322" s="0" t="n">
        <v>-1</v>
      </c>
      <c r="D322" s="7" t="n">
        <v>-1</v>
      </c>
      <c r="E322" s="8" t="n">
        <v>-1</v>
      </c>
      <c r="F322" s="8" t="n">
        <v>33</v>
      </c>
      <c r="G322" s="8" t="n">
        <v>25</v>
      </c>
      <c r="H322" s="8" t="n">
        <v>-1</v>
      </c>
      <c r="I322" s="8" t="n">
        <v>-1</v>
      </c>
      <c r="J322" s="8" t="n">
        <v>18</v>
      </c>
      <c r="K322" s="8" t="n">
        <v>8</v>
      </c>
      <c r="L322" s="8" t="n">
        <v>-1</v>
      </c>
      <c r="M322" s="8" t="n">
        <v>3</v>
      </c>
      <c r="N322" s="8" t="n">
        <v>-1</v>
      </c>
      <c r="O322" s="9" t="n">
        <v>-1</v>
      </c>
    </row>
    <row r="323" customFormat="false" ht="12.75" hidden="false" customHeight="false" outlineLevel="0" collapsed="false">
      <c r="A323" s="0" t="n">
        <v>-1</v>
      </c>
      <c r="B323" s="0" t="n">
        <v>-1</v>
      </c>
      <c r="C323" s="0" t="n">
        <v>51</v>
      </c>
      <c r="D323" s="7" t="n">
        <v>-1</v>
      </c>
      <c r="E323" s="8" t="n">
        <v>36</v>
      </c>
      <c r="F323" s="8" t="n">
        <v>-1</v>
      </c>
      <c r="G323" s="8" t="n">
        <v>26</v>
      </c>
      <c r="H323" s="8" t="n">
        <v>-1</v>
      </c>
      <c r="I323" s="8" t="n">
        <v>21</v>
      </c>
      <c r="J323" s="8" t="n">
        <v>17</v>
      </c>
      <c r="K323" s="8" t="n">
        <v>-1</v>
      </c>
      <c r="L323" s="8" t="n">
        <v>7</v>
      </c>
      <c r="M323" s="8" t="n">
        <v>-1</v>
      </c>
      <c r="N323" s="8" t="n">
        <v>12</v>
      </c>
      <c r="O323" s="9" t="n">
        <v>6</v>
      </c>
    </row>
    <row r="324" customFormat="false" ht="12.75" hidden="false" customHeight="false" outlineLevel="0" collapsed="false">
      <c r="A324" s="0" t="n">
        <v>54</v>
      </c>
      <c r="B324" s="0" t="n">
        <v>52</v>
      </c>
      <c r="C324" s="0" t="n">
        <v>-1</v>
      </c>
      <c r="D324" s="7" t="n">
        <v>45</v>
      </c>
      <c r="E324" s="8" t="n">
        <v>-1</v>
      </c>
      <c r="F324" s="8" t="n">
        <v>32</v>
      </c>
      <c r="G324" s="8" t="n">
        <v>-1</v>
      </c>
      <c r="H324" s="8" t="n">
        <v>23</v>
      </c>
      <c r="I324" s="8" t="n">
        <v>-1</v>
      </c>
      <c r="J324" s="8" t="n">
        <v>-1</v>
      </c>
      <c r="K324" s="8" t="n">
        <v>10</v>
      </c>
      <c r="L324" s="8" t="n">
        <v>-1</v>
      </c>
      <c r="M324" s="8" t="n">
        <v>11</v>
      </c>
      <c r="N324" s="8" t="n">
        <v>-1</v>
      </c>
      <c r="O324" s="9" t="n">
        <v>13</v>
      </c>
    </row>
    <row r="325" customFormat="false" ht="12.75" hidden="false" customHeight="false" outlineLevel="0" collapsed="false">
      <c r="A325" s="0" t="n">
        <v>55</v>
      </c>
      <c r="B325" s="0" t="n">
        <v>-1</v>
      </c>
      <c r="C325" s="0" t="n">
        <v>-1</v>
      </c>
      <c r="D325" s="7" t="n">
        <v>-1</v>
      </c>
      <c r="E325" s="8" t="n">
        <v>37</v>
      </c>
      <c r="F325" s="8" t="n">
        <v>31</v>
      </c>
      <c r="G325" s="8" t="n">
        <v>-1</v>
      </c>
      <c r="H325" s="8" t="n">
        <v>-1</v>
      </c>
      <c r="I325" s="8" t="n">
        <v>22</v>
      </c>
      <c r="J325" s="8" t="n">
        <v>16</v>
      </c>
      <c r="K325" s="8" t="n">
        <v>15</v>
      </c>
      <c r="L325" s="8" t="n">
        <v>-1</v>
      </c>
      <c r="M325" s="8" t="n">
        <v>-1</v>
      </c>
      <c r="N325" s="8" t="n">
        <v>14</v>
      </c>
      <c r="O325" s="9" t="n">
        <v>-1</v>
      </c>
    </row>
    <row r="326" customFormat="false" ht="12.75" hidden="false" customHeight="false" outlineLevel="0" collapsed="false">
      <c r="A326" s="0" t="n">
        <v>-1</v>
      </c>
      <c r="B326" s="0" t="n">
        <v>56</v>
      </c>
      <c r="C326" s="0" t="n">
        <v>57</v>
      </c>
      <c r="D326" s="7" t="n">
        <v>44</v>
      </c>
      <c r="E326" s="8" t="n">
        <v>-1</v>
      </c>
      <c r="F326" s="8" t="n">
        <v>-1</v>
      </c>
      <c r="G326" s="8" t="n">
        <v>-1</v>
      </c>
      <c r="H326" s="8" t="n">
        <v>30</v>
      </c>
      <c r="I326" s="8" t="n">
        <v>-1</v>
      </c>
      <c r="J326" s="8" t="n">
        <v>-1</v>
      </c>
      <c r="K326" s="8" t="n">
        <v>-1</v>
      </c>
      <c r="L326" s="8" t="n">
        <v>29</v>
      </c>
      <c r="M326" s="8" t="n">
        <v>28</v>
      </c>
      <c r="N326" s="8" t="n">
        <v>-1</v>
      </c>
      <c r="O326" s="9" t="n">
        <v>27</v>
      </c>
    </row>
    <row r="327" customFormat="false" ht="13.5" hidden="false" customHeight="false" outlineLevel="0" collapsed="false">
      <c r="A327" s="0" t="n">
        <v>-1</v>
      </c>
      <c r="B327" s="0" t="n">
        <v>58</v>
      </c>
      <c r="C327" s="0" t="n">
        <v>-1</v>
      </c>
      <c r="D327" s="10" t="n">
        <v>47</v>
      </c>
      <c r="E327" s="11" t="n">
        <v>-1</v>
      </c>
      <c r="F327" s="11" t="n">
        <v>43</v>
      </c>
      <c r="G327" s="11" t="n">
        <v>42</v>
      </c>
      <c r="H327" s="11" t="n">
        <v>-1</v>
      </c>
      <c r="I327" s="11" t="n">
        <v>41</v>
      </c>
      <c r="J327" s="11" t="n">
        <v>-1</v>
      </c>
      <c r="K327" s="11" t="n">
        <v>40</v>
      </c>
      <c r="L327" s="11" t="n">
        <v>39</v>
      </c>
      <c r="M327" s="11" t="n">
        <v>-1</v>
      </c>
      <c r="N327" s="11" t="n">
        <v>38</v>
      </c>
      <c r="O327" s="12" t="n">
        <v>-1</v>
      </c>
    </row>
    <row r="328" customFormat="false" ht="12.75" hidden="false" customHeight="false" outlineLevel="0" collapsed="false">
      <c r="A328" s="0" t="n">
        <v>65</v>
      </c>
      <c r="B328" s="0" t="n">
        <v>-1</v>
      </c>
      <c r="C328" s="0" t="n">
        <v>-1</v>
      </c>
      <c r="D328" s="0" t="n">
        <v>64</v>
      </c>
      <c r="E328" s="0" t="n">
        <v>-1</v>
      </c>
      <c r="F328" s="0" t="n">
        <v>63</v>
      </c>
      <c r="G328" s="0" t="n">
        <v>-1</v>
      </c>
      <c r="H328" s="0" t="n">
        <v>-1</v>
      </c>
      <c r="I328" s="0" t="n">
        <v>62</v>
      </c>
      <c r="J328" s="0" t="n">
        <v>61</v>
      </c>
      <c r="K328" s="0" t="n">
        <v>-1</v>
      </c>
      <c r="L328" s="0" t="n">
        <v>60</v>
      </c>
      <c r="M328" s="0" t="n">
        <v>-1</v>
      </c>
      <c r="N328" s="0" t="n">
        <v>-1</v>
      </c>
      <c r="O328" s="0" t="n">
        <v>59</v>
      </c>
    </row>
    <row r="329" customFormat="false" ht="12.75" hidden="false" customHeight="false" outlineLevel="0" collapsed="false">
      <c r="A329" s="0" t="n">
        <v>-1</v>
      </c>
      <c r="B329" s="0" t="n">
        <v>66</v>
      </c>
      <c r="C329" s="0" t="n">
        <v>67</v>
      </c>
      <c r="D329" s="0" t="n">
        <v>-1</v>
      </c>
      <c r="E329" s="0" t="n">
        <v>-1</v>
      </c>
      <c r="F329" s="0" t="n">
        <v>68</v>
      </c>
      <c r="G329" s="0" t="n">
        <v>69</v>
      </c>
      <c r="H329" s="0" t="n">
        <v>-1</v>
      </c>
      <c r="I329" s="0" t="n">
        <v>-1</v>
      </c>
      <c r="J329" s="0" t="n">
        <v>70</v>
      </c>
      <c r="K329" s="0" t="n">
        <v>-1</v>
      </c>
      <c r="L329" s="0" t="n">
        <v>-1</v>
      </c>
      <c r="M329" s="0" t="n">
        <v>71</v>
      </c>
      <c r="N329" s="0" t="n">
        <v>72</v>
      </c>
      <c r="O329" s="0" t="n">
        <v>-1</v>
      </c>
    </row>
    <row r="330" customFormat="false" ht="12.75" hidden="false" customHeight="false" outlineLevel="0" collapsed="false">
      <c r="A330" s="0" t="n">
        <v>80</v>
      </c>
      <c r="B330" s="0" t="n">
        <v>-1</v>
      </c>
      <c r="C330" s="0" t="n">
        <v>79</v>
      </c>
      <c r="D330" s="0" t="n">
        <v>-1</v>
      </c>
      <c r="E330" s="0" t="n">
        <v>78</v>
      </c>
      <c r="F330" s="0" t="n">
        <v>-1</v>
      </c>
      <c r="G330" s="0" t="n">
        <v>-1</v>
      </c>
      <c r="H330" s="0" t="n">
        <v>77</v>
      </c>
      <c r="I330" s="0" t="n">
        <v>76</v>
      </c>
      <c r="J330" s="0" t="n">
        <v>-1</v>
      </c>
      <c r="K330" s="0" t="n">
        <v>74</v>
      </c>
      <c r="L330" s="0" t="n">
        <v>75</v>
      </c>
      <c r="M330" s="0" t="n">
        <v>-1</v>
      </c>
      <c r="N330" s="0" t="n">
        <v>-1</v>
      </c>
      <c r="O330" s="0" t="n">
        <v>73</v>
      </c>
    </row>
    <row r="334" customFormat="false" ht="12.75" hidden="false" customHeight="false" outlineLevel="0" collapsed="false">
      <c r="A334" s="0" t="s">
        <v>1</v>
      </c>
      <c r="B334" s="0" t="str">
        <f aca="false">A348</f>
        <v>IrregularNELine</v>
      </c>
    </row>
    <row r="335" customFormat="false" ht="12.75" hidden="false" customHeight="false" outlineLevel="0" collapsed="false">
      <c r="A335" s="0" t="n">
        <v>23</v>
      </c>
      <c r="C335" s="0" t="s">
        <v>13</v>
      </c>
    </row>
    <row r="336" customFormat="false" ht="12.75" hidden="false" customHeight="false" outlineLevel="0" collapsed="false">
      <c r="A336" s="0" t="n">
        <v>16</v>
      </c>
      <c r="C336" s="0" t="s">
        <v>3</v>
      </c>
    </row>
    <row r="337" customFormat="false" ht="12.75" hidden="false" customHeight="false" outlineLevel="0" collapsed="false">
      <c r="A337" s="0" t="s">
        <v>4</v>
      </c>
      <c r="B337" s="1" t="s">
        <v>5</v>
      </c>
      <c r="C337" s="2" t="s">
        <v>6</v>
      </c>
      <c r="D337" s="2" t="s">
        <v>7</v>
      </c>
      <c r="E337" s="2" t="s">
        <v>8</v>
      </c>
      <c r="F337" s="2" t="s">
        <v>9</v>
      </c>
      <c r="G337" s="2" t="s">
        <v>10</v>
      </c>
      <c r="H337" s="3" t="s">
        <v>11</v>
      </c>
    </row>
    <row r="338" customFormat="false" ht="12.75" hidden="false" customHeight="false" outlineLevel="0" collapsed="false">
      <c r="A338" s="0" t="n">
        <v>-1</v>
      </c>
    </row>
    <row r="339" customFormat="false" ht="12.75" hidden="false" customHeight="false" outlineLevel="0" collapsed="false">
      <c r="A339" s="0" t="n">
        <f aca="false">Edit!D14</f>
        <v>-10</v>
      </c>
    </row>
    <row r="340" customFormat="false" ht="12.75" hidden="false" customHeight="false" outlineLevel="0" collapsed="false">
      <c r="A340" s="0" t="n">
        <f aca="false">Edit!E14</f>
        <v>3</v>
      </c>
    </row>
    <row r="341" customFormat="false" ht="12.75" hidden="false" customHeight="false" outlineLevel="0" collapsed="false">
      <c r="A341" s="0" t="n">
        <f aca="false">Edit!F14</f>
        <v>-3</v>
      </c>
    </row>
    <row r="342" customFormat="false" ht="12.75" hidden="false" customHeight="false" outlineLevel="0" collapsed="false">
      <c r="A342" s="0" t="n">
        <f aca="false">Edit!G14</f>
        <v>1500</v>
      </c>
    </row>
    <row r="343" customFormat="false" ht="12.75" hidden="false" customHeight="false" outlineLevel="0" collapsed="false">
      <c r="A343" s="0" t="n">
        <f aca="false">Edit!H14</f>
        <v>0</v>
      </c>
    </row>
    <row r="344" customFormat="false" ht="12.75" hidden="false" customHeight="false" outlineLevel="0" collapsed="false">
      <c r="A344" s="0" t="n">
        <f aca="false">Edit!I14</f>
        <v>0</v>
      </c>
    </row>
    <row r="345" customFormat="false" ht="12.75" hidden="false" customHeight="false" outlineLevel="0" collapsed="false">
      <c r="A345" s="0" t="n">
        <f aca="false">Edit!J14</f>
        <v>-5</v>
      </c>
    </row>
    <row r="346" customFormat="false" ht="12.75" hidden="false" customHeight="false" outlineLevel="0" collapsed="false">
      <c r="A346" s="0" t="n">
        <f aca="false">Edit!B14</f>
        <v>0</v>
      </c>
    </row>
    <row r="347" customFormat="false" ht="12.75" hidden="false" customHeight="false" outlineLevel="0" collapsed="false">
      <c r="A347" s="0" t="n">
        <f aca="false">Edit!C14</f>
        <v>12</v>
      </c>
      <c r="C347" s="0" t="s">
        <v>12</v>
      </c>
    </row>
    <row r="348" customFormat="false" ht="12.75" hidden="false" customHeight="false" outlineLevel="0" collapsed="false">
      <c r="A348" s="0" t="str">
        <f aca="false">Edit!A14</f>
        <v>IrregularNELine</v>
      </c>
    </row>
    <row r="349" customFormat="false" ht="12.75" hidden="false" customHeight="false" outlineLevel="0" collapsed="false">
      <c r="A349" s="0" t="n">
        <v>66</v>
      </c>
      <c r="B349" s="17" t="n">
        <v>44</v>
      </c>
      <c r="C349" s="17" t="n">
        <v>-1</v>
      </c>
      <c r="D349" s="17" t="n">
        <v>45</v>
      </c>
      <c r="E349" s="17" t="n">
        <v>-1</v>
      </c>
      <c r="F349" s="17" t="n">
        <v>11</v>
      </c>
      <c r="G349" s="17" t="n">
        <v>-1</v>
      </c>
      <c r="H349" s="17" t="n">
        <v>2</v>
      </c>
      <c r="I349" s="0" t="n">
        <v>-1</v>
      </c>
      <c r="J349" s="0" t="n">
        <v>-1</v>
      </c>
      <c r="K349" s="0" t="n">
        <v>-1</v>
      </c>
      <c r="L349" s="0" t="n">
        <v>-1</v>
      </c>
      <c r="M349" s="0" t="n">
        <v>-1</v>
      </c>
      <c r="N349" s="0" t="n">
        <v>-1</v>
      </c>
      <c r="O349" s="0" t="n">
        <v>-1</v>
      </c>
      <c r="P349" s="0" t="n">
        <v>-1</v>
      </c>
      <c r="Q349" s="0" t="n">
        <v>-1</v>
      </c>
      <c r="R349" s="0" t="n">
        <v>-1</v>
      </c>
      <c r="S349" s="0" t="n">
        <v>-1</v>
      </c>
      <c r="T349" s="0" t="n">
        <v>-1</v>
      </c>
      <c r="U349" s="0" t="n">
        <v>-1</v>
      </c>
      <c r="V349" s="0" t="n">
        <v>-1</v>
      </c>
      <c r="W349" s="0" t="n">
        <v>-1</v>
      </c>
    </row>
    <row r="350" customFormat="false" ht="12.75" hidden="false" customHeight="false" outlineLevel="0" collapsed="false">
      <c r="A350" s="0" t="n">
        <v>-1</v>
      </c>
      <c r="B350" s="0" t="n">
        <v>-1</v>
      </c>
      <c r="C350" s="17" t="n">
        <v>43</v>
      </c>
      <c r="D350" s="17" t="n">
        <v>-1</v>
      </c>
      <c r="E350" s="17" t="n">
        <v>17</v>
      </c>
      <c r="F350" s="17" t="n">
        <v>-1</v>
      </c>
      <c r="G350" s="17" t="n">
        <v>-1</v>
      </c>
      <c r="H350" s="17" t="n">
        <v>3</v>
      </c>
      <c r="I350" s="17" t="n">
        <v>1</v>
      </c>
      <c r="J350" s="17" t="n">
        <v>0</v>
      </c>
      <c r="K350" s="0" t="n">
        <v>-1</v>
      </c>
      <c r="L350" s="0" t="n">
        <v>-1</v>
      </c>
      <c r="M350" s="0" t="n">
        <v>-1</v>
      </c>
      <c r="N350" s="0" t="n">
        <v>-1</v>
      </c>
      <c r="O350" s="0" t="n">
        <v>-1</v>
      </c>
      <c r="P350" s="0" t="n">
        <v>-1</v>
      </c>
      <c r="Q350" s="0" t="n">
        <v>-1</v>
      </c>
      <c r="R350" s="0" t="n">
        <v>-1</v>
      </c>
      <c r="S350" s="0" t="n">
        <v>-1</v>
      </c>
      <c r="T350" s="0" t="n">
        <v>-1</v>
      </c>
      <c r="U350" s="0" t="n">
        <v>-1</v>
      </c>
      <c r="V350" s="0" t="n">
        <v>-1</v>
      </c>
      <c r="W350" s="0" t="n">
        <v>-1</v>
      </c>
    </row>
    <row r="351" customFormat="false" ht="12.75" hidden="false" customHeight="false" outlineLevel="0" collapsed="false">
      <c r="A351" s="0" t="n">
        <v>-1</v>
      </c>
      <c r="B351" s="0" t="n">
        <v>67</v>
      </c>
      <c r="C351" s="0" t="n">
        <v>-1</v>
      </c>
      <c r="D351" s="0" t="n">
        <v>-1</v>
      </c>
      <c r="E351" s="17" t="n">
        <v>27</v>
      </c>
      <c r="F351" s="17" t="n">
        <v>-1</v>
      </c>
      <c r="G351" s="17" t="n">
        <v>18</v>
      </c>
      <c r="H351" s="17" t="n">
        <v>10</v>
      </c>
      <c r="I351" s="17" t="n">
        <v>4</v>
      </c>
      <c r="J351" s="17" t="n">
        <v>-1</v>
      </c>
      <c r="K351" s="0" t="n">
        <v>-1</v>
      </c>
      <c r="L351" s="0" t="n">
        <v>-1</v>
      </c>
      <c r="M351" s="0" t="n">
        <v>-1</v>
      </c>
      <c r="N351" s="0" t="n">
        <v>-1</v>
      </c>
      <c r="O351" s="0" t="n">
        <v>-1</v>
      </c>
      <c r="P351" s="0" t="n">
        <v>-1</v>
      </c>
      <c r="Q351" s="0" t="n">
        <v>-1</v>
      </c>
      <c r="R351" s="0" t="n">
        <v>-1</v>
      </c>
      <c r="S351" s="0" t="n">
        <v>-1</v>
      </c>
      <c r="T351" s="0" t="n">
        <v>-1</v>
      </c>
      <c r="U351" s="0" t="n">
        <v>-1</v>
      </c>
      <c r="V351" s="0" t="n">
        <v>-1</v>
      </c>
      <c r="W351" s="0" t="n">
        <v>-1</v>
      </c>
    </row>
    <row r="352" customFormat="false" ht="12.75" hidden="false" customHeight="false" outlineLevel="0" collapsed="false">
      <c r="A352" s="0" t="n">
        <v>-1</v>
      </c>
      <c r="B352" s="0" t="n">
        <v>-1</v>
      </c>
      <c r="C352" s="0" t="n">
        <v>68</v>
      </c>
      <c r="D352" s="0" t="n">
        <v>48</v>
      </c>
      <c r="E352" s="17" t="n">
        <v>-1</v>
      </c>
      <c r="F352" s="17" t="n">
        <v>28</v>
      </c>
      <c r="G352" s="17" t="n">
        <v>46</v>
      </c>
      <c r="H352" s="17" t="n">
        <v>-1</v>
      </c>
      <c r="I352" s="17" t="n">
        <v>-1</v>
      </c>
      <c r="J352" s="17" t="n">
        <v>7</v>
      </c>
      <c r="K352" s="17" t="n">
        <v>6</v>
      </c>
      <c r="L352" s="17" t="n">
        <v>5</v>
      </c>
      <c r="M352" s="0" t="n">
        <v>-1</v>
      </c>
      <c r="N352" s="0" t="n">
        <v>-1</v>
      </c>
      <c r="O352" s="0" t="n">
        <v>-1</v>
      </c>
      <c r="P352" s="0" t="n">
        <v>-1</v>
      </c>
      <c r="Q352" s="0" t="n">
        <v>-1</v>
      </c>
      <c r="R352" s="0" t="n">
        <v>-1</v>
      </c>
      <c r="S352" s="0" t="n">
        <v>-1</v>
      </c>
      <c r="T352" s="0" t="n">
        <v>-1</v>
      </c>
      <c r="U352" s="0" t="n">
        <v>-1</v>
      </c>
      <c r="V352" s="0" t="n">
        <v>-1</v>
      </c>
      <c r="W352" s="0" t="n">
        <v>-1</v>
      </c>
    </row>
    <row r="353" customFormat="false" ht="12.75" hidden="false" customHeight="false" outlineLevel="0" collapsed="false">
      <c r="A353" s="0" t="n">
        <v>-1</v>
      </c>
      <c r="B353" s="0" t="n">
        <v>-1</v>
      </c>
      <c r="C353" s="0" t="n">
        <v>-1</v>
      </c>
      <c r="D353" s="0" t="n">
        <v>-1</v>
      </c>
      <c r="E353" s="0" t="n">
        <v>-1</v>
      </c>
      <c r="F353" s="0" t="n">
        <v>-1</v>
      </c>
      <c r="G353" s="17" t="n">
        <v>29</v>
      </c>
      <c r="H353" s="17" t="n">
        <v>-1</v>
      </c>
      <c r="I353" s="17" t="n">
        <v>14</v>
      </c>
      <c r="J353" s="17" t="n">
        <v>9</v>
      </c>
      <c r="K353" s="17" t="n">
        <v>-1</v>
      </c>
      <c r="L353" s="17" t="n">
        <v>8</v>
      </c>
      <c r="M353" s="0" t="n">
        <v>-1</v>
      </c>
      <c r="N353" s="0" t="n">
        <v>-1</v>
      </c>
      <c r="O353" s="0" t="n">
        <v>-1</v>
      </c>
      <c r="P353" s="0" t="n">
        <v>-1</v>
      </c>
      <c r="Q353" s="0" t="n">
        <v>-1</v>
      </c>
      <c r="R353" s="0" t="n">
        <v>-1</v>
      </c>
      <c r="S353" s="0" t="n">
        <v>-1</v>
      </c>
      <c r="T353" s="0" t="n">
        <v>-1</v>
      </c>
      <c r="U353" s="0" t="n">
        <v>-1</v>
      </c>
      <c r="V353" s="0" t="n">
        <v>-1</v>
      </c>
      <c r="W353" s="0" t="n">
        <v>-1</v>
      </c>
    </row>
    <row r="354" customFormat="false" ht="12.75" hidden="false" customHeight="false" outlineLevel="0" collapsed="false">
      <c r="A354" s="0" t="n">
        <v>-1</v>
      </c>
      <c r="B354" s="0" t="n">
        <v>-1</v>
      </c>
      <c r="C354" s="0" t="n">
        <v>-1</v>
      </c>
      <c r="D354" s="0" t="n">
        <v>-1</v>
      </c>
      <c r="E354" s="0" t="n">
        <v>69</v>
      </c>
      <c r="F354" s="0" t="n">
        <v>49</v>
      </c>
      <c r="G354" s="17" t="n">
        <v>42</v>
      </c>
      <c r="H354" s="17" t="n">
        <v>-1</v>
      </c>
      <c r="I354" s="17" t="n">
        <v>19</v>
      </c>
      <c r="J354" s="17" t="n">
        <v>-1</v>
      </c>
      <c r="K354" s="17" t="n">
        <v>-1</v>
      </c>
      <c r="L354" s="17" t="n">
        <v>12</v>
      </c>
      <c r="M354" s="17" t="n">
        <v>-1</v>
      </c>
      <c r="N354" s="17" t="n">
        <v>13</v>
      </c>
      <c r="O354" s="0" t="n">
        <v>-1</v>
      </c>
      <c r="P354" s="0" t="n">
        <v>-1</v>
      </c>
      <c r="Q354" s="0" t="n">
        <v>-1</v>
      </c>
      <c r="R354" s="0" t="n">
        <v>-1</v>
      </c>
      <c r="S354" s="0" t="n">
        <v>-1</v>
      </c>
      <c r="T354" s="0" t="n">
        <v>-1</v>
      </c>
      <c r="U354" s="0" t="n">
        <v>-1</v>
      </c>
      <c r="V354" s="0" t="n">
        <v>-1</v>
      </c>
      <c r="W354" s="0" t="n">
        <v>-1</v>
      </c>
    </row>
    <row r="355" customFormat="false" ht="12.75" hidden="false" customHeight="false" outlineLevel="0" collapsed="false">
      <c r="A355" s="0" t="n">
        <v>-1</v>
      </c>
      <c r="B355" s="0" t="n">
        <v>-1</v>
      </c>
      <c r="C355" s="0" t="n">
        <v>-1</v>
      </c>
      <c r="D355" s="0" t="n">
        <v>-1</v>
      </c>
      <c r="E355" s="0" t="n">
        <v>-1</v>
      </c>
      <c r="F355" s="0" t="n">
        <v>-1</v>
      </c>
      <c r="G355" s="0" t="n">
        <v>50</v>
      </c>
      <c r="H355" s="17" t="n">
        <v>41</v>
      </c>
      <c r="I355" s="17" t="n">
        <v>-1</v>
      </c>
      <c r="J355" s="17" t="n">
        <v>-1</v>
      </c>
      <c r="K355" s="17" t="n">
        <v>-1</v>
      </c>
      <c r="L355" s="17" t="n">
        <v>25</v>
      </c>
      <c r="M355" s="17" t="n">
        <v>16</v>
      </c>
      <c r="N355" s="17" t="n">
        <v>-1</v>
      </c>
      <c r="O355" s="17" t="n">
        <v>15</v>
      </c>
      <c r="P355" s="0" t="n">
        <v>-1</v>
      </c>
      <c r="Q355" s="0" t="n">
        <v>-1</v>
      </c>
      <c r="R355" s="0" t="n">
        <v>-1</v>
      </c>
      <c r="S355" s="0" t="n">
        <v>-1</v>
      </c>
      <c r="T355" s="0" t="n">
        <v>-1</v>
      </c>
      <c r="U355" s="0" t="n">
        <v>-1</v>
      </c>
      <c r="V355" s="0" t="n">
        <v>-1</v>
      </c>
      <c r="W355" s="0" t="n">
        <v>-1</v>
      </c>
    </row>
    <row r="356" customFormat="false" ht="12.75" hidden="false" customHeight="false" outlineLevel="0" collapsed="false">
      <c r="A356" s="0" t="n">
        <v>-1</v>
      </c>
      <c r="B356" s="0" t="n">
        <v>-1</v>
      </c>
      <c r="C356" s="0" t="n">
        <v>-1</v>
      </c>
      <c r="D356" s="0" t="n">
        <v>-1</v>
      </c>
      <c r="E356" s="0" t="n">
        <v>-1</v>
      </c>
      <c r="F356" s="0" t="n">
        <v>-1</v>
      </c>
      <c r="G356" s="0" t="n">
        <v>70</v>
      </c>
      <c r="H356" s="0" t="n">
        <v>-1</v>
      </c>
      <c r="I356" s="0" t="n">
        <v>-1</v>
      </c>
      <c r="J356" s="17" t="n">
        <v>30</v>
      </c>
      <c r="K356" s="17" t="n">
        <v>20</v>
      </c>
      <c r="L356" s="17" t="n">
        <v>47</v>
      </c>
      <c r="M356" s="17" t="n">
        <v>-1</v>
      </c>
      <c r="N356" s="17" t="n">
        <v>-1</v>
      </c>
      <c r="O356" s="17" t="n">
        <v>22</v>
      </c>
      <c r="P356" s="0" t="n">
        <v>-1</v>
      </c>
      <c r="Q356" s="0" t="n">
        <v>-1</v>
      </c>
      <c r="R356" s="0" t="n">
        <v>-1</v>
      </c>
      <c r="S356" s="0" t="n">
        <v>-1</v>
      </c>
      <c r="T356" s="0" t="n">
        <v>-1</v>
      </c>
      <c r="U356" s="0" t="n">
        <v>-1</v>
      </c>
      <c r="V356" s="0" t="n">
        <v>-1</v>
      </c>
      <c r="W356" s="0" t="n">
        <v>-1</v>
      </c>
    </row>
    <row r="357" customFormat="false" ht="12.75" hidden="false" customHeight="false" outlineLevel="0" collapsed="false">
      <c r="A357" s="0" t="n">
        <v>-1</v>
      </c>
      <c r="B357" s="0" t="n">
        <v>-1</v>
      </c>
      <c r="C357" s="0" t="n">
        <v>-1</v>
      </c>
      <c r="D357" s="0" t="n">
        <v>-1</v>
      </c>
      <c r="E357" s="0" t="n">
        <v>-1</v>
      </c>
      <c r="F357" s="0" t="n">
        <v>-1</v>
      </c>
      <c r="G357" s="0" t="n">
        <v>-1</v>
      </c>
      <c r="H357" s="0" t="n">
        <v>-1</v>
      </c>
      <c r="I357" s="0" t="n">
        <v>-1</v>
      </c>
      <c r="J357" s="0" t="n">
        <v>-1</v>
      </c>
      <c r="K357" s="17" t="n">
        <v>-1</v>
      </c>
      <c r="L357" s="17" t="n">
        <v>-1</v>
      </c>
      <c r="M357" s="17" t="n">
        <v>26</v>
      </c>
      <c r="N357" s="17" t="n">
        <v>-1</v>
      </c>
      <c r="O357" s="17" t="n">
        <v>21</v>
      </c>
      <c r="P357" s="17" t="n">
        <v>24</v>
      </c>
      <c r="Q357" s="17" t="n">
        <v>23</v>
      </c>
      <c r="R357" s="0" t="n">
        <v>-1</v>
      </c>
      <c r="S357" s="0" t="n">
        <v>-1</v>
      </c>
      <c r="T357" s="0" t="n">
        <v>-1</v>
      </c>
      <c r="U357" s="0" t="n">
        <v>-1</v>
      </c>
      <c r="V357" s="0" t="n">
        <v>-1</v>
      </c>
      <c r="W357" s="0" t="n">
        <v>-1</v>
      </c>
    </row>
    <row r="358" customFormat="false" ht="12.75" hidden="false" customHeight="false" outlineLevel="0" collapsed="false">
      <c r="A358" s="0" t="n">
        <v>-1</v>
      </c>
      <c r="B358" s="0" t="n">
        <v>-1</v>
      </c>
      <c r="C358" s="0" t="n">
        <v>-1</v>
      </c>
      <c r="D358" s="0" t="n">
        <v>-1</v>
      </c>
      <c r="E358" s="0" t="n">
        <v>-1</v>
      </c>
      <c r="F358" s="0" t="n">
        <v>-1</v>
      </c>
      <c r="G358" s="0" t="n">
        <v>-1</v>
      </c>
      <c r="H358" s="0" t="n">
        <v>-1</v>
      </c>
      <c r="I358" s="0" t="n">
        <v>-1</v>
      </c>
      <c r="J358" s="0" t="n">
        <v>51</v>
      </c>
      <c r="K358" s="0" t="n">
        <v>-1</v>
      </c>
      <c r="L358" s="17" t="n">
        <v>31</v>
      </c>
      <c r="M358" s="17" t="n">
        <v>-1</v>
      </c>
      <c r="N358" s="17" t="n">
        <v>32</v>
      </c>
      <c r="O358" s="17" t="n">
        <v>-1</v>
      </c>
      <c r="P358" s="17" t="n">
        <v>-1</v>
      </c>
      <c r="Q358" s="17" t="n">
        <v>-1</v>
      </c>
      <c r="R358" s="0" t="n">
        <v>-1</v>
      </c>
      <c r="S358" s="0" t="n">
        <v>-1</v>
      </c>
      <c r="T358" s="0" t="n">
        <v>-1</v>
      </c>
      <c r="U358" s="0" t="n">
        <v>-1</v>
      </c>
      <c r="V358" s="0" t="n">
        <v>-1</v>
      </c>
      <c r="W358" s="0" t="n">
        <v>-1</v>
      </c>
    </row>
    <row r="359" customFormat="false" ht="12.75" hidden="false" customHeight="false" outlineLevel="0" collapsed="false">
      <c r="A359" s="0" t="n">
        <v>-1</v>
      </c>
      <c r="B359" s="0" t="n">
        <v>-1</v>
      </c>
      <c r="C359" s="0" t="n">
        <v>-1</v>
      </c>
      <c r="D359" s="0" t="n">
        <v>-1</v>
      </c>
      <c r="E359" s="0" t="n">
        <v>-1</v>
      </c>
      <c r="F359" s="0" t="n">
        <v>-1</v>
      </c>
      <c r="G359" s="0" t="n">
        <v>-1</v>
      </c>
      <c r="H359" s="0" t="n">
        <v>-1</v>
      </c>
      <c r="I359" s="0" t="n">
        <v>-1</v>
      </c>
      <c r="J359" s="0" t="n">
        <v>71</v>
      </c>
      <c r="K359" s="0" t="n">
        <v>-1</v>
      </c>
      <c r="L359" s="0" t="n">
        <v>-1</v>
      </c>
      <c r="M359" s="17" t="n">
        <v>-1</v>
      </c>
      <c r="N359" s="17" t="n">
        <v>35</v>
      </c>
      <c r="O359" s="17" t="n">
        <v>-1</v>
      </c>
      <c r="P359" s="17" t="n">
        <v>-1</v>
      </c>
      <c r="Q359" s="17" t="n">
        <v>34</v>
      </c>
      <c r="R359" s="17" t="n">
        <v>33</v>
      </c>
      <c r="S359" s="0" t="n">
        <v>-1</v>
      </c>
      <c r="T359" s="0" t="n">
        <v>-1</v>
      </c>
      <c r="U359" s="0" t="n">
        <v>-1</v>
      </c>
      <c r="V359" s="0" t="n">
        <v>-1</v>
      </c>
      <c r="W359" s="0" t="n">
        <v>-1</v>
      </c>
    </row>
    <row r="360" customFormat="false" ht="12.75" hidden="false" customHeight="false" outlineLevel="0" collapsed="false">
      <c r="A360" s="0" t="n">
        <v>-1</v>
      </c>
      <c r="B360" s="0" t="n">
        <v>-1</v>
      </c>
      <c r="C360" s="0" t="n">
        <v>-1</v>
      </c>
      <c r="D360" s="0" t="n">
        <v>-1</v>
      </c>
      <c r="E360" s="0" t="n">
        <v>-1</v>
      </c>
      <c r="F360" s="0" t="n">
        <v>-1</v>
      </c>
      <c r="G360" s="0" t="n">
        <v>-1</v>
      </c>
      <c r="H360" s="0" t="n">
        <v>-1</v>
      </c>
      <c r="I360" s="0" t="n">
        <v>-1</v>
      </c>
      <c r="J360" s="0" t="n">
        <v>-1</v>
      </c>
      <c r="K360" s="0" t="n">
        <v>72</v>
      </c>
      <c r="L360" s="0" t="n">
        <v>-1</v>
      </c>
      <c r="M360" s="17" t="n">
        <v>40</v>
      </c>
      <c r="N360" s="17" t="n">
        <v>-1</v>
      </c>
      <c r="O360" s="17" t="n">
        <v>39</v>
      </c>
      <c r="P360" s="17" t="n">
        <v>-1</v>
      </c>
      <c r="Q360" s="17" t="n">
        <v>38</v>
      </c>
      <c r="R360" s="17" t="n">
        <v>-1</v>
      </c>
      <c r="S360" s="17" t="n">
        <v>36</v>
      </c>
      <c r="T360" s="17" t="n">
        <v>37</v>
      </c>
      <c r="U360" s="0" t="n">
        <v>-1</v>
      </c>
      <c r="V360" s="0" t="n">
        <v>-1</v>
      </c>
      <c r="W360" s="0" t="n">
        <v>-1</v>
      </c>
    </row>
    <row r="361" customFormat="false" ht="12.75" hidden="false" customHeight="false" outlineLevel="0" collapsed="false">
      <c r="A361" s="0" t="n">
        <v>-1</v>
      </c>
      <c r="B361" s="0" t="n">
        <v>-1</v>
      </c>
      <c r="C361" s="0" t="n">
        <v>-1</v>
      </c>
      <c r="D361" s="0" t="n">
        <v>-1</v>
      </c>
      <c r="E361" s="0" t="n">
        <v>-1</v>
      </c>
      <c r="F361" s="0" t="n">
        <v>-1</v>
      </c>
      <c r="G361" s="0" t="n">
        <v>-1</v>
      </c>
      <c r="H361" s="0" t="n">
        <v>-1</v>
      </c>
      <c r="I361" s="0" t="n">
        <v>-1</v>
      </c>
      <c r="J361" s="0" t="n">
        <v>-1</v>
      </c>
      <c r="K361" s="0" t="n">
        <v>-1</v>
      </c>
      <c r="L361" s="0" t="n">
        <v>-1</v>
      </c>
      <c r="M361" s="0" t="n">
        <v>53</v>
      </c>
      <c r="N361" s="0" t="n">
        <v>-1</v>
      </c>
      <c r="O361" s="0" t="n">
        <v>52</v>
      </c>
      <c r="P361" s="0" t="n">
        <v>-1</v>
      </c>
      <c r="Q361" s="0" t="n">
        <v>54</v>
      </c>
      <c r="R361" s="0" t="n">
        <v>55</v>
      </c>
      <c r="S361" s="0" t="n">
        <v>-1</v>
      </c>
      <c r="T361" s="0" t="n">
        <v>56</v>
      </c>
      <c r="U361" s="0" t="n">
        <v>-1</v>
      </c>
      <c r="V361" s="0" t="n">
        <v>-1</v>
      </c>
      <c r="W361" s="0" t="n">
        <v>-1</v>
      </c>
    </row>
    <row r="362" customFormat="false" ht="12.75" hidden="false" customHeight="false" outlineLevel="0" collapsed="false">
      <c r="A362" s="0" t="n">
        <v>-1</v>
      </c>
      <c r="B362" s="0" t="n">
        <v>-1</v>
      </c>
      <c r="C362" s="0" t="n">
        <v>-1</v>
      </c>
      <c r="D362" s="0" t="n">
        <v>-1</v>
      </c>
      <c r="E362" s="0" t="n">
        <v>-1</v>
      </c>
      <c r="F362" s="0" t="n">
        <v>-1</v>
      </c>
      <c r="G362" s="0" t="n">
        <v>-1</v>
      </c>
      <c r="H362" s="0" t="n">
        <v>-1</v>
      </c>
      <c r="I362" s="0" t="n">
        <v>-1</v>
      </c>
      <c r="J362" s="0" t="n">
        <v>-1</v>
      </c>
      <c r="K362" s="0" t="n">
        <v>-1</v>
      </c>
      <c r="L362" s="0" t="n">
        <v>-1</v>
      </c>
      <c r="M362" s="0" t="n">
        <v>73</v>
      </c>
      <c r="N362" s="0" t="n">
        <v>-1</v>
      </c>
      <c r="O362" s="0" t="n">
        <v>61</v>
      </c>
      <c r="P362" s="0" t="n">
        <v>60</v>
      </c>
      <c r="Q362" s="0" t="n">
        <v>59</v>
      </c>
      <c r="R362" s="0" t="n">
        <v>-1</v>
      </c>
      <c r="S362" s="0" t="n">
        <v>-1</v>
      </c>
      <c r="T362" s="0" t="n">
        <v>58</v>
      </c>
      <c r="U362" s="0" t="n">
        <v>-1</v>
      </c>
      <c r="V362" s="0" t="n">
        <v>57</v>
      </c>
      <c r="W362" s="0" t="n">
        <v>-1</v>
      </c>
    </row>
    <row r="363" customFormat="false" ht="12.75" hidden="false" customHeight="false" outlineLevel="0" collapsed="false">
      <c r="A363" s="0" t="n">
        <v>-1</v>
      </c>
      <c r="B363" s="0" t="n">
        <v>-1</v>
      </c>
      <c r="C363" s="0" t="n">
        <v>-1</v>
      </c>
      <c r="D363" s="0" t="n">
        <v>-1</v>
      </c>
      <c r="E363" s="0" t="n">
        <v>-1</v>
      </c>
      <c r="F363" s="0" t="n">
        <v>-1</v>
      </c>
      <c r="G363" s="0" t="n">
        <v>-1</v>
      </c>
      <c r="H363" s="0" t="n">
        <v>-1</v>
      </c>
      <c r="I363" s="0" t="n">
        <v>-1</v>
      </c>
      <c r="J363" s="0" t="n">
        <v>-1</v>
      </c>
      <c r="K363" s="0" t="n">
        <v>-1</v>
      </c>
      <c r="L363" s="0" t="n">
        <v>-1</v>
      </c>
      <c r="M363" s="0" t="n">
        <v>-1</v>
      </c>
      <c r="N363" s="0" t="n">
        <v>-1</v>
      </c>
      <c r="O363" s="0" t="n">
        <v>65</v>
      </c>
      <c r="P363" s="0" t="n">
        <v>-1</v>
      </c>
      <c r="Q363" s="0" t="n">
        <v>-1</v>
      </c>
      <c r="R363" s="0" t="n">
        <v>-1</v>
      </c>
      <c r="S363" s="0" t="n">
        <v>63</v>
      </c>
      <c r="T363" s="0" t="n">
        <v>62</v>
      </c>
      <c r="U363" s="0" t="n">
        <v>-1</v>
      </c>
      <c r="V363" s="0" t="n">
        <v>64</v>
      </c>
      <c r="W363" s="0" t="n">
        <v>-1</v>
      </c>
    </row>
    <row r="364" customFormat="false" ht="12.75" hidden="false" customHeight="false" outlineLevel="0" collapsed="false">
      <c r="A364" s="0" t="n">
        <v>-1</v>
      </c>
      <c r="B364" s="0" t="n">
        <v>-1</v>
      </c>
      <c r="C364" s="0" t="n">
        <v>-1</v>
      </c>
      <c r="D364" s="0" t="n">
        <v>-1</v>
      </c>
      <c r="E364" s="0" t="n">
        <v>-1</v>
      </c>
      <c r="F364" s="0" t="n">
        <v>-1</v>
      </c>
      <c r="G364" s="0" t="n">
        <v>-1</v>
      </c>
      <c r="H364" s="0" t="n">
        <v>-1</v>
      </c>
      <c r="I364" s="0" t="n">
        <v>-1</v>
      </c>
      <c r="J364" s="0" t="n">
        <v>-1</v>
      </c>
      <c r="K364" s="0" t="n">
        <v>-1</v>
      </c>
      <c r="L364" s="0" t="n">
        <v>-1</v>
      </c>
      <c r="M364" s="0" t="n">
        <v>-1</v>
      </c>
      <c r="N364" s="0" t="n">
        <v>-1</v>
      </c>
      <c r="O364" s="0" t="n">
        <v>74</v>
      </c>
      <c r="P364" s="0" t="n">
        <v>-1</v>
      </c>
      <c r="Q364" s="0" t="n">
        <v>-1</v>
      </c>
      <c r="R364" s="0" t="n">
        <v>75</v>
      </c>
      <c r="S364" s="0" t="n">
        <v>76</v>
      </c>
      <c r="T364" s="0" t="n">
        <v>-1</v>
      </c>
      <c r="U364" s="0" t="n">
        <v>77</v>
      </c>
      <c r="V364" s="0" t="n">
        <v>-1</v>
      </c>
      <c r="W364" s="0" t="n">
        <v>78</v>
      </c>
    </row>
    <row r="371" customFormat="false" ht="12.75" hidden="false" customHeight="false" outlineLevel="0" collapsed="false">
      <c r="A371" s="0" t="s">
        <v>1</v>
      </c>
      <c r="B371" s="0" t="str">
        <f aca="false">A385</f>
        <v>IrregularSELine</v>
      </c>
    </row>
    <row r="372" customFormat="false" ht="12.75" hidden="false" customHeight="false" outlineLevel="0" collapsed="false">
      <c r="A372" s="0" t="n">
        <v>24</v>
      </c>
      <c r="C372" s="0" t="s">
        <v>13</v>
      </c>
    </row>
    <row r="373" customFormat="false" ht="12.75" hidden="false" customHeight="false" outlineLevel="0" collapsed="false">
      <c r="A373" s="0" t="n">
        <v>16</v>
      </c>
      <c r="C373" s="0" t="s">
        <v>3</v>
      </c>
    </row>
    <row r="374" customFormat="false" ht="12.75" hidden="false" customHeight="false" outlineLevel="0" collapsed="false">
      <c r="A374" s="0" t="s">
        <v>4</v>
      </c>
      <c r="B374" s="1" t="s">
        <v>5</v>
      </c>
      <c r="C374" s="2" t="s">
        <v>6</v>
      </c>
      <c r="D374" s="2" t="s">
        <v>7</v>
      </c>
      <c r="E374" s="2" t="s">
        <v>8</v>
      </c>
      <c r="F374" s="2" t="s">
        <v>9</v>
      </c>
      <c r="G374" s="2" t="s">
        <v>10</v>
      </c>
      <c r="H374" s="3" t="s">
        <v>11</v>
      </c>
    </row>
    <row r="375" customFormat="false" ht="12.75" hidden="false" customHeight="false" outlineLevel="0" collapsed="false">
      <c r="A375" s="0" t="n">
        <v>-1</v>
      </c>
    </row>
    <row r="376" customFormat="false" ht="12.75" hidden="false" customHeight="false" outlineLevel="0" collapsed="false">
      <c r="A376" s="0" t="n">
        <f aca="false">Edit!D15</f>
        <v>-10</v>
      </c>
    </row>
    <row r="377" customFormat="false" ht="12.75" hidden="false" customHeight="false" outlineLevel="0" collapsed="false">
      <c r="A377" s="0" t="n">
        <f aca="false">Edit!E15</f>
        <v>3</v>
      </c>
    </row>
    <row r="378" customFormat="false" ht="12.75" hidden="false" customHeight="false" outlineLevel="0" collapsed="false">
      <c r="A378" s="0" t="n">
        <f aca="false">Edit!F15</f>
        <v>-3</v>
      </c>
    </row>
    <row r="379" customFormat="false" ht="12.75" hidden="false" customHeight="false" outlineLevel="0" collapsed="false">
      <c r="A379" s="0" t="n">
        <f aca="false">Edit!G15</f>
        <v>1500</v>
      </c>
    </row>
    <row r="380" customFormat="false" ht="12.75" hidden="false" customHeight="false" outlineLevel="0" collapsed="false">
      <c r="A380" s="0" t="n">
        <f aca="false">Edit!H15</f>
        <v>0</v>
      </c>
    </row>
    <row r="381" customFormat="false" ht="12.75" hidden="false" customHeight="false" outlineLevel="0" collapsed="false">
      <c r="A381" s="0" t="n">
        <f aca="false">Edit!I15</f>
        <v>0</v>
      </c>
    </row>
    <row r="382" customFormat="false" ht="12.75" hidden="false" customHeight="false" outlineLevel="0" collapsed="false">
      <c r="A382" s="0" t="n">
        <f aca="false">Edit!J15</f>
        <v>-5</v>
      </c>
    </row>
    <row r="383" customFormat="false" ht="12.75" hidden="false" customHeight="false" outlineLevel="0" collapsed="false">
      <c r="A383" s="0" t="n">
        <f aca="false">Edit!B15</f>
        <v>0</v>
      </c>
    </row>
    <row r="384" customFormat="false" ht="12.75" hidden="false" customHeight="false" outlineLevel="0" collapsed="false">
      <c r="A384" s="0" t="n">
        <f aca="false">Edit!C15</f>
        <v>13</v>
      </c>
      <c r="C384" s="0" t="s">
        <v>12</v>
      </c>
    </row>
    <row r="385" customFormat="false" ht="12.75" hidden="false" customHeight="false" outlineLevel="0" collapsed="false">
      <c r="A385" s="0" t="str">
        <f aca="false">Edit!A15</f>
        <v>IrregularSELine</v>
      </c>
    </row>
    <row r="386" customFormat="false" ht="12.75" hidden="false" customHeight="false" outlineLevel="0" collapsed="false">
      <c r="A386" s="0" t="n">
        <v>-1</v>
      </c>
      <c r="B386" s="0" t="n">
        <v>-1</v>
      </c>
      <c r="C386" s="0" t="n">
        <v>-1</v>
      </c>
      <c r="D386" s="0" t="n">
        <v>-1</v>
      </c>
      <c r="E386" s="0" t="n">
        <v>-1</v>
      </c>
      <c r="F386" s="0" t="n">
        <v>-1</v>
      </c>
      <c r="G386" s="0" t="n">
        <v>-1</v>
      </c>
      <c r="H386" s="0" t="n">
        <v>-1</v>
      </c>
      <c r="I386" s="0" t="n">
        <v>-1</v>
      </c>
      <c r="J386" s="0" t="n">
        <v>-1</v>
      </c>
      <c r="K386" s="0" t="n">
        <v>-1</v>
      </c>
      <c r="L386" s="0" t="n">
        <v>-1</v>
      </c>
      <c r="M386" s="0" t="n">
        <v>-1</v>
      </c>
      <c r="N386" s="0" t="n">
        <v>-1</v>
      </c>
      <c r="O386" s="0" t="n">
        <v>-1</v>
      </c>
      <c r="P386" s="0" t="n">
        <v>-1</v>
      </c>
      <c r="Q386" s="0" t="n">
        <v>66</v>
      </c>
      <c r="R386" s="17" t="n">
        <v>44</v>
      </c>
      <c r="S386" s="17" t="n">
        <v>-1</v>
      </c>
      <c r="T386" s="17" t="n">
        <v>45</v>
      </c>
      <c r="U386" s="17" t="n">
        <v>-1</v>
      </c>
      <c r="V386" s="17" t="n">
        <v>11</v>
      </c>
      <c r="W386" s="17" t="n">
        <v>-1</v>
      </c>
      <c r="X386" s="17" t="n">
        <v>2</v>
      </c>
    </row>
    <row r="387" customFormat="false" ht="12.75" hidden="false" customHeight="false" outlineLevel="0" collapsed="false">
      <c r="A387" s="0" t="n">
        <v>-1</v>
      </c>
      <c r="B387" s="0" t="n">
        <v>-1</v>
      </c>
      <c r="C387" s="0" t="n">
        <v>-1</v>
      </c>
      <c r="D387" s="0" t="n">
        <v>-1</v>
      </c>
      <c r="E387" s="0" t="n">
        <v>-1</v>
      </c>
      <c r="F387" s="0" t="n">
        <v>-1</v>
      </c>
      <c r="G387" s="0" t="n">
        <v>-1</v>
      </c>
      <c r="H387" s="0" t="n">
        <v>-1</v>
      </c>
      <c r="I387" s="0" t="n">
        <v>-1</v>
      </c>
      <c r="J387" s="0" t="n">
        <v>-1</v>
      </c>
      <c r="K387" s="0" t="n">
        <v>-1</v>
      </c>
      <c r="L387" s="0" t="n">
        <v>-1</v>
      </c>
      <c r="M387" s="0" t="n">
        <v>-1</v>
      </c>
      <c r="N387" s="0" t="n">
        <v>-1</v>
      </c>
      <c r="O387" s="0" t="n">
        <v>-1</v>
      </c>
      <c r="P387" s="0" t="n">
        <v>-1</v>
      </c>
      <c r="Q387" s="17" t="n">
        <v>43</v>
      </c>
      <c r="R387" s="17" t="n">
        <v>-1</v>
      </c>
      <c r="S387" s="17" t="n">
        <v>17</v>
      </c>
      <c r="T387" s="17" t="n">
        <v>-1</v>
      </c>
      <c r="U387" s="17" t="n">
        <v>-1</v>
      </c>
      <c r="V387" s="17" t="n">
        <v>3</v>
      </c>
      <c r="W387" s="17" t="n">
        <v>1</v>
      </c>
      <c r="X387" s="17" t="n">
        <v>0</v>
      </c>
    </row>
    <row r="388" customFormat="false" ht="12.75" hidden="false" customHeight="false" outlineLevel="0" collapsed="false">
      <c r="A388" s="0" t="n">
        <v>-1</v>
      </c>
      <c r="B388" s="0" t="n">
        <v>-1</v>
      </c>
      <c r="C388" s="0" t="n">
        <v>-1</v>
      </c>
      <c r="D388" s="0" t="n">
        <v>-1</v>
      </c>
      <c r="E388" s="0" t="n">
        <v>-1</v>
      </c>
      <c r="F388" s="0" t="n">
        <v>-1</v>
      </c>
      <c r="G388" s="0" t="n">
        <v>-1</v>
      </c>
      <c r="H388" s="0" t="n">
        <v>-1</v>
      </c>
      <c r="I388" s="0" t="n">
        <v>-1</v>
      </c>
      <c r="J388" s="0" t="n">
        <v>-1</v>
      </c>
      <c r="K388" s="0" t="n">
        <v>-1</v>
      </c>
      <c r="L388" s="0" t="n">
        <v>-1</v>
      </c>
      <c r="M388" s="0" t="n">
        <v>-1</v>
      </c>
      <c r="N388" s="0" t="n">
        <v>67</v>
      </c>
      <c r="O388" s="0" t="n">
        <v>-1</v>
      </c>
      <c r="P388" s="0" t="n">
        <v>-1</v>
      </c>
      <c r="Q388" s="17" t="n">
        <v>27</v>
      </c>
      <c r="R388" s="17" t="n">
        <v>-1</v>
      </c>
      <c r="S388" s="17" t="n">
        <v>18</v>
      </c>
      <c r="T388" s="17" t="n">
        <v>10</v>
      </c>
      <c r="U388" s="17" t="n">
        <v>4</v>
      </c>
      <c r="V388" s="17" t="n">
        <v>-1</v>
      </c>
      <c r="W388" s="0" t="n">
        <v>-1</v>
      </c>
      <c r="X388" s="0" t="n">
        <v>-1</v>
      </c>
    </row>
    <row r="389" customFormat="false" ht="12.75" hidden="false" customHeight="false" outlineLevel="0" collapsed="false">
      <c r="A389" s="0" t="n">
        <v>-1</v>
      </c>
      <c r="B389" s="0" t="n">
        <v>-1</v>
      </c>
      <c r="C389" s="0" t="n">
        <v>-1</v>
      </c>
      <c r="D389" s="0" t="n">
        <v>-1</v>
      </c>
      <c r="E389" s="0" t="n">
        <v>-1</v>
      </c>
      <c r="F389" s="0" t="n">
        <v>-1</v>
      </c>
      <c r="G389" s="0" t="n">
        <v>-1</v>
      </c>
      <c r="H389" s="0" t="n">
        <v>-1</v>
      </c>
      <c r="I389" s="0" t="n">
        <v>-1</v>
      </c>
      <c r="J389" s="0" t="n">
        <v>-1</v>
      </c>
      <c r="K389" s="0" t="n">
        <v>-1</v>
      </c>
      <c r="L389" s="0" t="n">
        <v>-1</v>
      </c>
      <c r="M389" s="0" t="n">
        <v>68</v>
      </c>
      <c r="N389" s="0" t="n">
        <v>48</v>
      </c>
      <c r="O389" s="17" t="n">
        <v>-1</v>
      </c>
      <c r="P389" s="17" t="n">
        <v>28</v>
      </c>
      <c r="Q389" s="17" t="n">
        <v>46</v>
      </c>
      <c r="R389" s="17" t="n">
        <v>-1</v>
      </c>
      <c r="S389" s="17" t="n">
        <v>-1</v>
      </c>
      <c r="T389" s="17" t="n">
        <v>7</v>
      </c>
      <c r="U389" s="17" t="n">
        <v>6</v>
      </c>
      <c r="V389" s="17" t="n">
        <v>5</v>
      </c>
      <c r="W389" s="0" t="n">
        <v>-1</v>
      </c>
      <c r="X389" s="0" t="n">
        <v>-1</v>
      </c>
    </row>
    <row r="390" customFormat="false" ht="12.75" hidden="false" customHeight="false" outlineLevel="0" collapsed="false">
      <c r="A390" s="0" t="n">
        <v>-1</v>
      </c>
      <c r="B390" s="0" t="n">
        <v>-1</v>
      </c>
      <c r="C390" s="0" t="n">
        <v>-1</v>
      </c>
      <c r="D390" s="0" t="n">
        <v>-1</v>
      </c>
      <c r="E390" s="0" t="n">
        <v>-1</v>
      </c>
      <c r="F390" s="0" t="n">
        <v>-1</v>
      </c>
      <c r="G390" s="0" t="n">
        <v>-1</v>
      </c>
      <c r="H390" s="0" t="n">
        <v>-1</v>
      </c>
      <c r="I390" s="0" t="n">
        <v>-1</v>
      </c>
      <c r="J390" s="0" t="n">
        <v>-1</v>
      </c>
      <c r="K390" s="0" t="n">
        <v>-1</v>
      </c>
      <c r="L390" s="0" t="n">
        <v>-1</v>
      </c>
      <c r="M390" s="0" t="n">
        <v>-1</v>
      </c>
      <c r="N390" s="0" t="n">
        <v>-1</v>
      </c>
      <c r="O390" s="17" t="n">
        <v>29</v>
      </c>
      <c r="P390" s="17" t="n">
        <v>-1</v>
      </c>
      <c r="Q390" s="17" t="n">
        <v>14</v>
      </c>
      <c r="R390" s="17" t="n">
        <v>9</v>
      </c>
      <c r="S390" s="17" t="n">
        <v>-1</v>
      </c>
      <c r="T390" s="17" t="n">
        <v>8</v>
      </c>
      <c r="U390" s="0" t="n">
        <v>-1</v>
      </c>
      <c r="V390" s="0" t="n">
        <v>-1</v>
      </c>
      <c r="W390" s="0" t="n">
        <v>-1</v>
      </c>
      <c r="X390" s="0" t="n">
        <v>-1</v>
      </c>
    </row>
    <row r="391" customFormat="false" ht="12.75" hidden="false" customHeight="false" outlineLevel="0" collapsed="false">
      <c r="A391" s="0" t="n">
        <v>-1</v>
      </c>
      <c r="B391" s="0" t="n">
        <v>-1</v>
      </c>
      <c r="C391" s="0" t="n">
        <v>-1</v>
      </c>
      <c r="D391" s="0" t="n">
        <v>-1</v>
      </c>
      <c r="E391" s="0" t="n">
        <v>-1</v>
      </c>
      <c r="F391" s="0" t="n">
        <v>-1</v>
      </c>
      <c r="G391" s="0" t="n">
        <v>-1</v>
      </c>
      <c r="H391" s="0" t="n">
        <v>-1</v>
      </c>
      <c r="I391" s="0" t="n">
        <v>-1</v>
      </c>
      <c r="J391" s="0" t="n">
        <v>-1</v>
      </c>
      <c r="K391" s="0" t="n">
        <v>69</v>
      </c>
      <c r="L391" s="0" t="n">
        <v>49</v>
      </c>
      <c r="M391" s="17" t="n">
        <v>42</v>
      </c>
      <c r="N391" s="17" t="n">
        <v>-1</v>
      </c>
      <c r="O391" s="17" t="n">
        <v>19</v>
      </c>
      <c r="P391" s="17" t="n">
        <v>-1</v>
      </c>
      <c r="Q391" s="17" t="n">
        <v>-1</v>
      </c>
      <c r="R391" s="17" t="n">
        <v>12</v>
      </c>
      <c r="S391" s="17" t="n">
        <v>-1</v>
      </c>
      <c r="T391" s="17" t="n">
        <v>13</v>
      </c>
      <c r="U391" s="0" t="n">
        <v>-1</v>
      </c>
      <c r="V391" s="0" t="n">
        <v>-1</v>
      </c>
      <c r="W391" s="0" t="n">
        <v>-1</v>
      </c>
      <c r="X391" s="0" t="n">
        <v>-1</v>
      </c>
    </row>
    <row r="392" customFormat="false" ht="12.75" hidden="false" customHeight="false" outlineLevel="0" collapsed="false">
      <c r="A392" s="0" t="n">
        <v>-1</v>
      </c>
      <c r="B392" s="0" t="n">
        <v>-1</v>
      </c>
      <c r="C392" s="0" t="n">
        <v>-1</v>
      </c>
      <c r="D392" s="0" t="n">
        <v>-1</v>
      </c>
      <c r="E392" s="0" t="n">
        <v>-1</v>
      </c>
      <c r="F392" s="0" t="n">
        <v>-1</v>
      </c>
      <c r="G392" s="0" t="n">
        <v>-1</v>
      </c>
      <c r="H392" s="0" t="n">
        <v>-1</v>
      </c>
      <c r="I392" s="0" t="n">
        <v>-1</v>
      </c>
      <c r="J392" s="0" t="n">
        <v>-1</v>
      </c>
      <c r="K392" s="0" t="n">
        <v>50</v>
      </c>
      <c r="L392" s="17" t="n">
        <v>41</v>
      </c>
      <c r="M392" s="17" t="n">
        <v>-1</v>
      </c>
      <c r="N392" s="17" t="n">
        <v>-1</v>
      </c>
      <c r="O392" s="17" t="n">
        <v>-1</v>
      </c>
      <c r="P392" s="17" t="n">
        <v>25</v>
      </c>
      <c r="Q392" s="17" t="n">
        <v>16</v>
      </c>
      <c r="R392" s="17" t="n">
        <v>-1</v>
      </c>
      <c r="S392" s="17" t="n">
        <v>15</v>
      </c>
      <c r="T392" s="0" t="n">
        <v>-1</v>
      </c>
      <c r="U392" s="0" t="n">
        <v>-1</v>
      </c>
      <c r="V392" s="0" t="n">
        <v>-1</v>
      </c>
      <c r="W392" s="0" t="n">
        <v>-1</v>
      </c>
      <c r="X392" s="0" t="n">
        <v>-1</v>
      </c>
    </row>
    <row r="393" customFormat="false" ht="12.75" hidden="false" customHeight="false" outlineLevel="0" collapsed="false">
      <c r="A393" s="0" t="n">
        <v>-1</v>
      </c>
      <c r="B393" s="0" t="n">
        <v>-1</v>
      </c>
      <c r="C393" s="0" t="n">
        <v>-1</v>
      </c>
      <c r="D393" s="0" t="n">
        <v>-1</v>
      </c>
      <c r="E393" s="0" t="n">
        <v>-1</v>
      </c>
      <c r="F393" s="0" t="n">
        <v>-1</v>
      </c>
      <c r="G393" s="0" t="n">
        <v>-1</v>
      </c>
      <c r="H393" s="0" t="n">
        <v>-1</v>
      </c>
      <c r="I393" s="0" t="n">
        <v>70</v>
      </c>
      <c r="J393" s="0" t="n">
        <v>-1</v>
      </c>
      <c r="K393" s="0" t="n">
        <v>-1</v>
      </c>
      <c r="L393" s="17" t="n">
        <v>30</v>
      </c>
      <c r="M393" s="17" t="n">
        <v>20</v>
      </c>
      <c r="N393" s="17" t="n">
        <v>47</v>
      </c>
      <c r="O393" s="17" t="n">
        <v>-1</v>
      </c>
      <c r="P393" s="17" t="n">
        <v>-1</v>
      </c>
      <c r="Q393" s="17" t="n">
        <v>22</v>
      </c>
      <c r="R393" s="0" t="n">
        <v>-1</v>
      </c>
      <c r="S393" s="0" t="n">
        <v>-1</v>
      </c>
      <c r="T393" s="0" t="n">
        <v>-1</v>
      </c>
      <c r="U393" s="0" t="n">
        <v>-1</v>
      </c>
      <c r="V393" s="0" t="n">
        <v>-1</v>
      </c>
      <c r="W393" s="0" t="n">
        <v>-1</v>
      </c>
      <c r="X393" s="0" t="n">
        <v>-1</v>
      </c>
    </row>
    <row r="394" customFormat="false" ht="12.75" hidden="false" customHeight="false" outlineLevel="0" collapsed="false">
      <c r="A394" s="0" t="n">
        <v>-1</v>
      </c>
      <c r="B394" s="0" t="n">
        <v>-1</v>
      </c>
      <c r="C394" s="0" t="n">
        <v>-1</v>
      </c>
      <c r="D394" s="0" t="n">
        <v>-1</v>
      </c>
      <c r="E394" s="0" t="n">
        <v>-1</v>
      </c>
      <c r="F394" s="0" t="n">
        <v>-1</v>
      </c>
      <c r="G394" s="0" t="n">
        <v>-1</v>
      </c>
      <c r="H394" s="0" t="n">
        <v>-1</v>
      </c>
      <c r="I394" s="0" t="n">
        <v>-1</v>
      </c>
      <c r="J394" s="0" t="n">
        <v>-1</v>
      </c>
      <c r="K394" s="17" t="n">
        <v>-1</v>
      </c>
      <c r="L394" s="17" t="n">
        <v>-1</v>
      </c>
      <c r="M394" s="17" t="n">
        <v>26</v>
      </c>
      <c r="N394" s="17" t="n">
        <v>-1</v>
      </c>
      <c r="O394" s="17" t="n">
        <v>21</v>
      </c>
      <c r="P394" s="17" t="n">
        <v>24</v>
      </c>
      <c r="Q394" s="17" t="n">
        <v>23</v>
      </c>
      <c r="R394" s="0" t="n">
        <v>-1</v>
      </c>
      <c r="S394" s="0" t="n">
        <v>-1</v>
      </c>
      <c r="T394" s="0" t="n">
        <v>-1</v>
      </c>
      <c r="U394" s="0" t="n">
        <v>-1</v>
      </c>
      <c r="V394" s="0" t="n">
        <v>-1</v>
      </c>
      <c r="W394" s="0" t="n">
        <v>-1</v>
      </c>
      <c r="X394" s="0" t="n">
        <v>-1</v>
      </c>
    </row>
    <row r="395" customFormat="false" ht="12.75" hidden="false" customHeight="false" outlineLevel="0" collapsed="false">
      <c r="A395" s="0" t="n">
        <v>-1</v>
      </c>
      <c r="B395" s="0" t="n">
        <v>-1</v>
      </c>
      <c r="C395" s="0" t="n">
        <v>-1</v>
      </c>
      <c r="D395" s="0" t="n">
        <v>-1</v>
      </c>
      <c r="E395" s="0" t="n">
        <v>-1</v>
      </c>
      <c r="F395" s="0" t="n">
        <v>-1</v>
      </c>
      <c r="G395" s="0" t="n">
        <v>-1</v>
      </c>
      <c r="H395" s="0" t="n">
        <v>51</v>
      </c>
      <c r="I395" s="0" t="n">
        <v>-1</v>
      </c>
      <c r="J395" s="17" t="n">
        <v>31</v>
      </c>
      <c r="K395" s="17" t="n">
        <v>-1</v>
      </c>
      <c r="L395" s="17" t="n">
        <v>32</v>
      </c>
      <c r="M395" s="17" t="n">
        <v>-1</v>
      </c>
      <c r="N395" s="17" t="n">
        <v>-1</v>
      </c>
      <c r="O395" s="17" t="n">
        <v>-1</v>
      </c>
      <c r="P395" s="0" t="n">
        <v>-1</v>
      </c>
      <c r="Q395" s="0" t="n">
        <v>-1</v>
      </c>
      <c r="R395" s="0" t="n">
        <v>-1</v>
      </c>
      <c r="S395" s="0" t="n">
        <v>-1</v>
      </c>
      <c r="T395" s="0" t="n">
        <v>-1</v>
      </c>
      <c r="U395" s="0" t="n">
        <v>-1</v>
      </c>
      <c r="V395" s="0" t="n">
        <v>-1</v>
      </c>
      <c r="W395" s="0" t="n">
        <v>-1</v>
      </c>
      <c r="X395" s="0" t="n">
        <v>-1</v>
      </c>
    </row>
    <row r="396" customFormat="false" ht="12.75" hidden="false" customHeight="false" outlineLevel="0" collapsed="false">
      <c r="A396" s="0" t="n">
        <v>-1</v>
      </c>
      <c r="B396" s="0" t="n">
        <v>-1</v>
      </c>
      <c r="C396" s="0" t="n">
        <v>-1</v>
      </c>
      <c r="D396" s="0" t="n">
        <v>-1</v>
      </c>
      <c r="E396" s="0" t="n">
        <v>-1</v>
      </c>
      <c r="F396" s="0" t="n">
        <v>71</v>
      </c>
      <c r="G396" s="0" t="n">
        <v>-1</v>
      </c>
      <c r="H396" s="0" t="n">
        <v>-1</v>
      </c>
      <c r="I396" s="17" t="n">
        <v>-1</v>
      </c>
      <c r="J396" s="17" t="n">
        <v>35</v>
      </c>
      <c r="K396" s="17" t="n">
        <v>-1</v>
      </c>
      <c r="L396" s="17" t="n">
        <v>-1</v>
      </c>
      <c r="M396" s="17" t="n">
        <v>34</v>
      </c>
      <c r="N396" s="17" t="n">
        <v>33</v>
      </c>
      <c r="O396" s="0" t="n">
        <v>-1</v>
      </c>
      <c r="P396" s="0" t="n">
        <v>-1</v>
      </c>
      <c r="Q396" s="0" t="n">
        <v>-1</v>
      </c>
      <c r="R396" s="0" t="n">
        <v>-1</v>
      </c>
      <c r="S396" s="0" t="n">
        <v>-1</v>
      </c>
      <c r="T396" s="0" t="n">
        <v>-1</v>
      </c>
      <c r="U396" s="0" t="n">
        <v>-1</v>
      </c>
      <c r="V396" s="0" t="n">
        <v>-1</v>
      </c>
      <c r="W396" s="0" t="n">
        <v>-1</v>
      </c>
      <c r="X396" s="0" t="n">
        <v>-1</v>
      </c>
    </row>
    <row r="397" customFormat="false" ht="12.75" hidden="false" customHeight="false" outlineLevel="0" collapsed="false">
      <c r="A397" s="0" t="n">
        <v>-1</v>
      </c>
      <c r="B397" s="0" t="n">
        <v>-1</v>
      </c>
      <c r="C397" s="0" t="n">
        <v>-1</v>
      </c>
      <c r="D397" s="0" t="n">
        <v>-1</v>
      </c>
      <c r="E397" s="0" t="n">
        <v>72</v>
      </c>
      <c r="F397" s="0" t="n">
        <v>-1</v>
      </c>
      <c r="G397" s="17" t="n">
        <v>40</v>
      </c>
      <c r="H397" s="17" t="n">
        <v>-1</v>
      </c>
      <c r="I397" s="17" t="n">
        <v>39</v>
      </c>
      <c r="J397" s="17" t="n">
        <v>-1</v>
      </c>
      <c r="K397" s="17" t="n">
        <v>38</v>
      </c>
      <c r="L397" s="17" t="n">
        <v>-1</v>
      </c>
      <c r="M397" s="17" t="n">
        <v>36</v>
      </c>
      <c r="N397" s="17" t="n">
        <v>37</v>
      </c>
      <c r="O397" s="0" t="n">
        <v>-1</v>
      </c>
      <c r="P397" s="0" t="n">
        <v>-1</v>
      </c>
      <c r="Q397" s="0" t="n">
        <v>-1</v>
      </c>
      <c r="R397" s="0" t="n">
        <v>-1</v>
      </c>
      <c r="S397" s="0" t="n">
        <v>-1</v>
      </c>
      <c r="T397" s="0" t="n">
        <v>-1</v>
      </c>
      <c r="U397" s="0" t="n">
        <v>-1</v>
      </c>
      <c r="V397" s="0" t="n">
        <v>-1</v>
      </c>
      <c r="W397" s="0" t="n">
        <v>-1</v>
      </c>
      <c r="X397" s="0" t="n">
        <v>-1</v>
      </c>
    </row>
    <row r="398" customFormat="false" ht="12.75" hidden="false" customHeight="false" outlineLevel="0" collapsed="false">
      <c r="A398" s="0" t="n">
        <v>-1</v>
      </c>
      <c r="B398" s="0" t="n">
        <v>-1</v>
      </c>
      <c r="C398" s="0" t="n">
        <v>-1</v>
      </c>
      <c r="D398" s="0" t="n">
        <v>-1</v>
      </c>
      <c r="E398" s="0" t="n">
        <v>53</v>
      </c>
      <c r="F398" s="0" t="n">
        <v>-1</v>
      </c>
      <c r="G398" s="0" t="n">
        <v>52</v>
      </c>
      <c r="H398" s="0" t="n">
        <v>-1</v>
      </c>
      <c r="I398" s="0" t="n">
        <v>54</v>
      </c>
      <c r="J398" s="0" t="n">
        <v>55</v>
      </c>
      <c r="K398" s="0" t="n">
        <v>-1</v>
      </c>
      <c r="L398" s="0" t="n">
        <v>56</v>
      </c>
      <c r="M398" s="0" t="n">
        <v>-1</v>
      </c>
      <c r="N398" s="0" t="n">
        <v>-1</v>
      </c>
      <c r="O398" s="0" t="n">
        <v>-1</v>
      </c>
      <c r="P398" s="0" t="n">
        <v>-1</v>
      </c>
      <c r="Q398" s="0" t="n">
        <v>-1</v>
      </c>
      <c r="R398" s="0" t="n">
        <v>-1</v>
      </c>
      <c r="S398" s="0" t="n">
        <v>-1</v>
      </c>
      <c r="T398" s="0" t="n">
        <v>-1</v>
      </c>
      <c r="U398" s="0" t="n">
        <v>-1</v>
      </c>
      <c r="V398" s="0" t="n">
        <v>-1</v>
      </c>
      <c r="W398" s="0" t="n">
        <v>-1</v>
      </c>
      <c r="X398" s="0" t="n">
        <v>-1</v>
      </c>
    </row>
    <row r="399" customFormat="false" ht="12.75" hidden="false" customHeight="false" outlineLevel="0" collapsed="false">
      <c r="A399" s="0" t="n">
        <v>-1</v>
      </c>
      <c r="B399" s="0" t="n">
        <v>-1</v>
      </c>
      <c r="C399" s="0" t="n">
        <v>73</v>
      </c>
      <c r="D399" s="0" t="n">
        <v>-1</v>
      </c>
      <c r="E399" s="0" t="n">
        <v>61</v>
      </c>
      <c r="F399" s="0" t="n">
        <v>60</v>
      </c>
      <c r="G399" s="0" t="n">
        <v>59</v>
      </c>
      <c r="H399" s="0" t="n">
        <v>-1</v>
      </c>
      <c r="I399" s="0" t="n">
        <v>-1</v>
      </c>
      <c r="J399" s="0" t="n">
        <v>58</v>
      </c>
      <c r="K399" s="0" t="n">
        <v>-1</v>
      </c>
      <c r="L399" s="0" t="n">
        <v>57</v>
      </c>
      <c r="M399" s="0" t="n">
        <v>-1</v>
      </c>
      <c r="N399" s="0" t="n">
        <v>-1</v>
      </c>
      <c r="O399" s="0" t="n">
        <v>-1</v>
      </c>
      <c r="P399" s="0" t="n">
        <v>-1</v>
      </c>
      <c r="Q399" s="0" t="n">
        <v>-1</v>
      </c>
      <c r="R399" s="0" t="n">
        <v>-1</v>
      </c>
      <c r="S399" s="0" t="n">
        <v>-1</v>
      </c>
      <c r="T399" s="0" t="n">
        <v>-1</v>
      </c>
      <c r="U399" s="0" t="n">
        <v>-1</v>
      </c>
      <c r="V399" s="0" t="n">
        <v>-1</v>
      </c>
      <c r="W399" s="0" t="n">
        <v>-1</v>
      </c>
      <c r="X399" s="0" t="n">
        <v>-1</v>
      </c>
    </row>
    <row r="400" customFormat="false" ht="12.75" hidden="false" customHeight="false" outlineLevel="0" collapsed="false">
      <c r="A400" s="0" t="n">
        <v>-1</v>
      </c>
      <c r="B400" s="0" t="n">
        <v>-1</v>
      </c>
      <c r="C400" s="0" t="n">
        <v>65</v>
      </c>
      <c r="D400" s="0" t="n">
        <v>-1</v>
      </c>
      <c r="E400" s="0" t="n">
        <v>-1</v>
      </c>
      <c r="F400" s="0" t="n">
        <v>-1</v>
      </c>
      <c r="G400" s="0" t="n">
        <v>63</v>
      </c>
      <c r="H400" s="0" t="n">
        <v>62</v>
      </c>
      <c r="I400" s="0" t="n">
        <v>-1</v>
      </c>
      <c r="J400" s="0" t="n">
        <v>64</v>
      </c>
      <c r="K400" s="0" t="n">
        <v>-1</v>
      </c>
      <c r="L400" s="0" t="n">
        <v>-1</v>
      </c>
      <c r="M400" s="0" t="n">
        <v>-1</v>
      </c>
      <c r="N400" s="0" t="n">
        <v>-1</v>
      </c>
      <c r="O400" s="0" t="n">
        <v>-1</v>
      </c>
      <c r="P400" s="0" t="n">
        <v>-1</v>
      </c>
      <c r="Q400" s="0" t="n">
        <v>-1</v>
      </c>
      <c r="R400" s="0" t="n">
        <v>-1</v>
      </c>
      <c r="S400" s="0" t="n">
        <v>-1</v>
      </c>
      <c r="T400" s="0" t="n">
        <v>-1</v>
      </c>
      <c r="U400" s="0" t="n">
        <v>-1</v>
      </c>
      <c r="V400" s="0" t="n">
        <v>-1</v>
      </c>
      <c r="W400" s="0" t="n">
        <v>-1</v>
      </c>
      <c r="X400" s="0" t="n">
        <v>-1</v>
      </c>
    </row>
    <row r="401" customFormat="false" ht="12.75" hidden="false" customHeight="false" outlineLevel="0" collapsed="false">
      <c r="A401" s="0" t="n">
        <v>74</v>
      </c>
      <c r="B401" s="0" t="n">
        <v>-1</v>
      </c>
      <c r="C401" s="0" t="n">
        <v>-1</v>
      </c>
      <c r="D401" s="0" t="n">
        <v>75</v>
      </c>
      <c r="E401" s="0" t="n">
        <v>76</v>
      </c>
      <c r="F401" s="0" t="n">
        <v>-1</v>
      </c>
      <c r="G401" s="0" t="n">
        <v>77</v>
      </c>
      <c r="H401" s="0" t="n">
        <v>-1</v>
      </c>
      <c r="I401" s="0" t="n">
        <v>78</v>
      </c>
      <c r="J401" s="0" t="n">
        <v>-1</v>
      </c>
      <c r="K401" s="0" t="n">
        <v>-1</v>
      </c>
      <c r="L401" s="0" t="n">
        <v>-1</v>
      </c>
      <c r="M401" s="0" t="n">
        <v>-1</v>
      </c>
      <c r="N401" s="0" t="n">
        <v>-1</v>
      </c>
      <c r="O401" s="0" t="n">
        <v>-1</v>
      </c>
      <c r="P401" s="0" t="n">
        <v>-1</v>
      </c>
      <c r="Q401" s="0" t="n">
        <v>-1</v>
      </c>
      <c r="R401" s="0" t="n">
        <v>-1</v>
      </c>
      <c r="S401" s="0" t="n">
        <v>-1</v>
      </c>
      <c r="T401" s="0" t="n">
        <v>-1</v>
      </c>
      <c r="U401" s="0" t="n">
        <v>-1</v>
      </c>
      <c r="V401" s="0" t="n">
        <v>-1</v>
      </c>
      <c r="W401" s="0" t="n">
        <v>-1</v>
      </c>
      <c r="X401" s="0" t="n">
        <v>-1</v>
      </c>
    </row>
    <row r="409" customFormat="false" ht="12.75" hidden="false" customHeight="false" outlineLevel="0" collapsed="false">
      <c r="A409" s="0" t="s">
        <v>1</v>
      </c>
      <c r="B409" s="0" t="str">
        <f aca="false">A423</f>
        <v>CheckerboardBlock</v>
      </c>
    </row>
    <row r="410" customFormat="false" ht="12.75" hidden="false" customHeight="false" outlineLevel="0" collapsed="false">
      <c r="A410" s="0" t="n">
        <v>19</v>
      </c>
      <c r="C410" s="0" t="s">
        <v>2</v>
      </c>
    </row>
    <row r="411" customFormat="false" ht="12.75" hidden="false" customHeight="false" outlineLevel="0" collapsed="false">
      <c r="A411" s="0" t="n">
        <v>12</v>
      </c>
      <c r="C411" s="0" t="s">
        <v>3</v>
      </c>
    </row>
    <row r="412" customFormat="false" ht="12.75" hidden="false" customHeight="false" outlineLevel="0" collapsed="false">
      <c r="A412" s="0" t="s">
        <v>4</v>
      </c>
      <c r="B412" s="1" t="s">
        <v>5</v>
      </c>
      <c r="C412" s="2" t="s">
        <v>6</v>
      </c>
      <c r="D412" s="2" t="s">
        <v>7</v>
      </c>
      <c r="E412" s="2" t="s">
        <v>8</v>
      </c>
      <c r="F412" s="2" t="s">
        <v>9</v>
      </c>
      <c r="G412" s="2" t="s">
        <v>10</v>
      </c>
      <c r="H412" s="3" t="s">
        <v>11</v>
      </c>
    </row>
    <row r="413" customFormat="false" ht="12.75" hidden="false" customHeight="false" outlineLevel="0" collapsed="false">
      <c r="A413" s="0" t="n">
        <v>-1</v>
      </c>
    </row>
    <row r="414" customFormat="false" ht="12.75" hidden="false" customHeight="false" outlineLevel="0" collapsed="false">
      <c r="A414" s="0" t="n">
        <f aca="false">Edit!D16</f>
        <v>0</v>
      </c>
    </row>
    <row r="415" customFormat="false" ht="12.75" hidden="false" customHeight="false" outlineLevel="0" collapsed="false">
      <c r="A415" s="0" t="n">
        <f aca="false">Edit!E16</f>
        <v>0</v>
      </c>
    </row>
    <row r="416" customFormat="false" ht="12.75" hidden="false" customHeight="false" outlineLevel="0" collapsed="false">
      <c r="A416" s="0" t="n">
        <f aca="false">Edit!F16</f>
        <v>0</v>
      </c>
    </row>
    <row r="417" customFormat="false" ht="12.75" hidden="false" customHeight="false" outlineLevel="0" collapsed="false">
      <c r="A417" s="0" t="n">
        <f aca="false">Edit!G16</f>
        <v>0</v>
      </c>
    </row>
    <row r="418" customFormat="false" ht="12.75" hidden="false" customHeight="false" outlineLevel="0" collapsed="false">
      <c r="A418" s="0" t="n">
        <f aca="false">Edit!H16</f>
        <v>2</v>
      </c>
    </row>
    <row r="419" customFormat="false" ht="12.75" hidden="false" customHeight="false" outlineLevel="0" collapsed="false">
      <c r="A419" s="0" t="n">
        <f aca="false">Edit!I16</f>
        <v>5</v>
      </c>
    </row>
    <row r="420" customFormat="false" ht="12.75" hidden="false" customHeight="false" outlineLevel="0" collapsed="false">
      <c r="A420" s="0" t="n">
        <f aca="false">Edit!J16</f>
        <v>-10</v>
      </c>
    </row>
    <row r="421" customFormat="false" ht="12.75" hidden="false" customHeight="false" outlineLevel="0" collapsed="false">
      <c r="A421" s="0" t="n">
        <f aca="false">Edit!B16</f>
        <v>0</v>
      </c>
    </row>
    <row r="422" customFormat="false" ht="12.75" hidden="false" customHeight="false" outlineLevel="0" collapsed="false">
      <c r="A422" s="0" t="n">
        <f aca="false">Edit!C16</f>
        <v>14</v>
      </c>
      <c r="C422" s="0" t="s">
        <v>12</v>
      </c>
    </row>
    <row r="423" customFormat="false" ht="13.5" hidden="false" customHeight="false" outlineLevel="0" collapsed="false">
      <c r="A423" s="0" t="str">
        <f aca="false">Edit!A16</f>
        <v>CheckerboardBlock</v>
      </c>
    </row>
    <row r="424" customFormat="false" ht="12.75" hidden="false" customHeight="false" outlineLevel="0" collapsed="false">
      <c r="A424" s="0" t="n">
        <v>-1</v>
      </c>
      <c r="B424" s="0" t="n">
        <v>-1</v>
      </c>
      <c r="C424" s="0" t="n">
        <v>48</v>
      </c>
      <c r="D424" s="0" t="n">
        <v>-1</v>
      </c>
      <c r="E424" s="0" t="n">
        <v>-1</v>
      </c>
      <c r="F424" s="0" t="n">
        <v>-1</v>
      </c>
      <c r="G424" s="0" t="n">
        <v>36</v>
      </c>
      <c r="H424" s="0" t="n">
        <v>-1</v>
      </c>
      <c r="I424" s="4" t="n">
        <v>-1</v>
      </c>
      <c r="J424" s="5" t="n">
        <v>-1</v>
      </c>
      <c r="K424" s="19" t="n">
        <v>18</v>
      </c>
      <c r="L424" s="19" t="n">
        <v>-1</v>
      </c>
      <c r="M424" s="19" t="n">
        <v>-1</v>
      </c>
      <c r="N424" s="19" t="n">
        <v>-1</v>
      </c>
      <c r="O424" s="19" t="n">
        <v>6</v>
      </c>
      <c r="P424" s="19" t="n">
        <v>-1</v>
      </c>
      <c r="Q424" s="19" t="n">
        <v>-1</v>
      </c>
      <c r="R424" s="19" t="n">
        <v>-1</v>
      </c>
      <c r="S424" s="20" t="n">
        <v>0</v>
      </c>
    </row>
    <row r="425" customFormat="false" ht="12.75" hidden="false" customHeight="false" outlineLevel="0" collapsed="false">
      <c r="A425" s="0" t="n">
        <v>59</v>
      </c>
      <c r="B425" s="0" t="n">
        <v>-1</v>
      </c>
      <c r="C425" s="0" t="n">
        <v>-1</v>
      </c>
      <c r="D425" s="0" t="n">
        <v>-1</v>
      </c>
      <c r="E425" s="0" t="n">
        <v>47</v>
      </c>
      <c r="F425" s="0" t="n">
        <v>-1</v>
      </c>
      <c r="G425" s="0" t="n">
        <v>-1</v>
      </c>
      <c r="H425" s="0" t="n">
        <v>-1</v>
      </c>
      <c r="I425" s="7" t="n">
        <v>24</v>
      </c>
      <c r="J425" s="8" t="n">
        <v>-1</v>
      </c>
      <c r="K425" s="21" t="n">
        <v>-1</v>
      </c>
      <c r="L425" s="21" t="n">
        <v>-1</v>
      </c>
      <c r="M425" s="21" t="n">
        <v>9</v>
      </c>
      <c r="N425" s="21" t="n">
        <v>-1</v>
      </c>
      <c r="O425" s="21" t="n">
        <v>-1</v>
      </c>
      <c r="P425" s="21" t="n">
        <v>-1</v>
      </c>
      <c r="Q425" s="21" t="n">
        <v>1</v>
      </c>
      <c r="R425" s="21" t="n">
        <v>-1</v>
      </c>
      <c r="S425" s="22" t="n">
        <v>-1</v>
      </c>
    </row>
    <row r="426" customFormat="false" ht="12.75" hidden="false" customHeight="false" outlineLevel="0" collapsed="false">
      <c r="A426" s="0" t="n">
        <v>-1</v>
      </c>
      <c r="B426" s="0" t="n">
        <v>-1</v>
      </c>
      <c r="C426" s="0" t="n">
        <v>49</v>
      </c>
      <c r="D426" s="0" t="n">
        <v>-1</v>
      </c>
      <c r="E426" s="0" t="n">
        <v>-1</v>
      </c>
      <c r="F426" s="0" t="n">
        <v>-1</v>
      </c>
      <c r="G426" s="0" t="n">
        <v>37</v>
      </c>
      <c r="H426" s="0" t="n">
        <v>-1</v>
      </c>
      <c r="I426" s="7" t="n">
        <v>-1</v>
      </c>
      <c r="J426" s="8" t="n">
        <v>-1</v>
      </c>
      <c r="K426" s="21" t="n">
        <v>19</v>
      </c>
      <c r="L426" s="21" t="n">
        <v>-1</v>
      </c>
      <c r="M426" s="21" t="n">
        <v>-1</v>
      </c>
      <c r="N426" s="21" t="n">
        <v>-1</v>
      </c>
      <c r="O426" s="21" t="n">
        <v>7</v>
      </c>
      <c r="P426" s="21" t="n">
        <v>-1</v>
      </c>
      <c r="Q426" s="21" t="n">
        <v>-1</v>
      </c>
      <c r="R426" s="21" t="n">
        <v>-1</v>
      </c>
      <c r="S426" s="22" t="n">
        <v>2</v>
      </c>
    </row>
    <row r="427" customFormat="false" ht="12.75" hidden="false" customHeight="false" outlineLevel="0" collapsed="false">
      <c r="A427" s="0" t="n">
        <v>58</v>
      </c>
      <c r="B427" s="0" t="n">
        <v>-1</v>
      </c>
      <c r="C427" s="0" t="n">
        <v>-1</v>
      </c>
      <c r="D427" s="0" t="n">
        <v>-1</v>
      </c>
      <c r="E427" s="0" t="n">
        <v>46</v>
      </c>
      <c r="F427" s="0" t="n">
        <v>-1</v>
      </c>
      <c r="G427" s="0" t="n">
        <v>-1</v>
      </c>
      <c r="H427" s="0" t="n">
        <v>-1</v>
      </c>
      <c r="I427" s="23" t="n">
        <v>23</v>
      </c>
      <c r="J427" s="21" t="n">
        <v>-1</v>
      </c>
      <c r="K427" s="21" t="n">
        <v>-1</v>
      </c>
      <c r="L427" s="21" t="n">
        <v>-1</v>
      </c>
      <c r="M427" s="21" t="n">
        <v>10</v>
      </c>
      <c r="N427" s="21" t="n">
        <v>-1</v>
      </c>
      <c r="O427" s="21" t="n">
        <v>-1</v>
      </c>
      <c r="P427" s="21" t="n">
        <v>-1</v>
      </c>
      <c r="Q427" s="21" t="n">
        <v>3</v>
      </c>
      <c r="R427" s="21" t="n">
        <v>-1</v>
      </c>
      <c r="S427" s="22" t="n">
        <v>-1</v>
      </c>
    </row>
    <row r="428" customFormat="false" ht="12.75" hidden="false" customHeight="false" outlineLevel="0" collapsed="false">
      <c r="A428" s="0" t="n">
        <v>-1</v>
      </c>
      <c r="B428" s="0" t="n">
        <v>-1</v>
      </c>
      <c r="C428" s="0" t="n">
        <v>50</v>
      </c>
      <c r="D428" s="0" t="n">
        <v>-1</v>
      </c>
      <c r="E428" s="0" t="n">
        <v>-1</v>
      </c>
      <c r="F428" s="0" t="n">
        <v>-1</v>
      </c>
      <c r="G428" s="0" t="n">
        <v>38</v>
      </c>
      <c r="H428" s="0" t="n">
        <v>-1</v>
      </c>
      <c r="I428" s="23" t="n">
        <v>-1</v>
      </c>
      <c r="J428" s="21" t="n">
        <v>-1</v>
      </c>
      <c r="K428" s="21" t="n">
        <v>20</v>
      </c>
      <c r="L428" s="21" t="n">
        <v>-1</v>
      </c>
      <c r="M428" s="21" t="n">
        <v>-1</v>
      </c>
      <c r="N428" s="21" t="n">
        <v>-1</v>
      </c>
      <c r="O428" s="21" t="n">
        <v>8</v>
      </c>
      <c r="P428" s="21" t="n">
        <v>-1</v>
      </c>
      <c r="Q428" s="21" t="n">
        <v>-1</v>
      </c>
      <c r="R428" s="21" t="n">
        <v>-1</v>
      </c>
      <c r="S428" s="22" t="n">
        <v>4</v>
      </c>
    </row>
    <row r="429" customFormat="false" ht="12.75" hidden="false" customHeight="false" outlineLevel="0" collapsed="false">
      <c r="A429" s="0" t="n">
        <v>57</v>
      </c>
      <c r="B429" s="0" t="n">
        <v>-1</v>
      </c>
      <c r="C429" s="0" t="n">
        <v>-1</v>
      </c>
      <c r="D429" s="0" t="n">
        <v>-1</v>
      </c>
      <c r="E429" s="0" t="n">
        <v>45</v>
      </c>
      <c r="F429" s="0" t="n">
        <v>-1</v>
      </c>
      <c r="G429" s="0" t="n">
        <v>-1</v>
      </c>
      <c r="H429" s="0" t="n">
        <v>-1</v>
      </c>
      <c r="I429" s="7" t="n">
        <v>25</v>
      </c>
      <c r="J429" s="8" t="n">
        <v>-1</v>
      </c>
      <c r="K429" s="21" t="n">
        <v>-1</v>
      </c>
      <c r="L429" s="21" t="n">
        <v>-1</v>
      </c>
      <c r="M429" s="21" t="n">
        <v>11</v>
      </c>
      <c r="N429" s="21" t="n">
        <v>-1</v>
      </c>
      <c r="O429" s="21" t="n">
        <v>-1</v>
      </c>
      <c r="P429" s="21" t="n">
        <v>-1</v>
      </c>
      <c r="Q429" s="21" t="n">
        <v>5</v>
      </c>
      <c r="R429" s="21" t="n">
        <v>-1</v>
      </c>
      <c r="S429" s="22" t="n">
        <v>-1</v>
      </c>
    </row>
    <row r="430" customFormat="false" ht="12.75" hidden="false" customHeight="false" outlineLevel="0" collapsed="false">
      <c r="A430" s="0" t="n">
        <v>-1</v>
      </c>
      <c r="B430" s="0" t="n">
        <v>-1</v>
      </c>
      <c r="C430" s="0" t="n">
        <v>51</v>
      </c>
      <c r="D430" s="0" t="n">
        <v>-1</v>
      </c>
      <c r="E430" s="0" t="n">
        <v>-1</v>
      </c>
      <c r="F430" s="0" t="n">
        <v>-1</v>
      </c>
      <c r="G430" s="0" t="n">
        <v>39</v>
      </c>
      <c r="H430" s="0" t="n">
        <v>-1</v>
      </c>
      <c r="I430" s="7" t="n">
        <v>-1</v>
      </c>
      <c r="J430" s="8" t="n">
        <v>-1</v>
      </c>
      <c r="K430" s="21" t="n">
        <v>21</v>
      </c>
      <c r="L430" s="21" t="n">
        <v>-1</v>
      </c>
      <c r="M430" s="21" t="n">
        <v>-1</v>
      </c>
      <c r="N430" s="21" t="n">
        <v>-1</v>
      </c>
      <c r="O430" s="21" t="n">
        <v>14</v>
      </c>
      <c r="P430" s="21" t="n">
        <v>-1</v>
      </c>
      <c r="Q430" s="21" t="n">
        <v>-1</v>
      </c>
      <c r="R430" s="21" t="n">
        <v>-1</v>
      </c>
      <c r="S430" s="22" t="n">
        <v>12</v>
      </c>
    </row>
    <row r="431" customFormat="false" ht="12.75" hidden="false" customHeight="false" outlineLevel="0" collapsed="false">
      <c r="A431" s="0" t="n">
        <v>56</v>
      </c>
      <c r="B431" s="0" t="n">
        <v>-1</v>
      </c>
      <c r="C431" s="0" t="n">
        <v>-1</v>
      </c>
      <c r="D431" s="0" t="n">
        <v>-1</v>
      </c>
      <c r="E431" s="0" t="n">
        <v>44</v>
      </c>
      <c r="F431" s="0" t="n">
        <v>-1</v>
      </c>
      <c r="G431" s="0" t="n">
        <v>-1</v>
      </c>
      <c r="H431" s="0" t="n">
        <v>-1</v>
      </c>
      <c r="I431" s="7" t="n">
        <v>26</v>
      </c>
      <c r="J431" s="8" t="n">
        <v>-1</v>
      </c>
      <c r="K431" s="21" t="n">
        <v>-1</v>
      </c>
      <c r="L431" s="21" t="n">
        <v>-1</v>
      </c>
      <c r="M431" s="21" t="n">
        <v>15</v>
      </c>
      <c r="N431" s="21" t="n">
        <v>-1</v>
      </c>
      <c r="O431" s="21" t="n">
        <v>-1</v>
      </c>
      <c r="P431" s="21" t="n">
        <v>-1</v>
      </c>
      <c r="Q431" s="21" t="n">
        <v>13</v>
      </c>
      <c r="R431" s="21" t="n">
        <v>-1</v>
      </c>
      <c r="S431" s="22" t="n">
        <v>-1</v>
      </c>
    </row>
    <row r="432" customFormat="false" ht="12.75" hidden="false" customHeight="false" outlineLevel="0" collapsed="false">
      <c r="A432" s="0" t="n">
        <v>-1</v>
      </c>
      <c r="B432" s="0" t="n">
        <v>-1</v>
      </c>
      <c r="C432" s="0" t="n">
        <v>52</v>
      </c>
      <c r="D432" s="0" t="n">
        <v>-1</v>
      </c>
      <c r="E432" s="0" t="n">
        <v>-1</v>
      </c>
      <c r="F432" s="0" t="n">
        <v>-1</v>
      </c>
      <c r="G432" s="0" t="n">
        <v>40</v>
      </c>
      <c r="H432" s="0" t="n">
        <v>-1</v>
      </c>
      <c r="I432" s="7" t="n">
        <v>-1</v>
      </c>
      <c r="J432" s="8" t="n">
        <v>-1</v>
      </c>
      <c r="K432" s="21" t="n">
        <v>22</v>
      </c>
      <c r="L432" s="21" t="n">
        <v>-1</v>
      </c>
      <c r="M432" s="21" t="n">
        <v>-1</v>
      </c>
      <c r="N432" s="21" t="n">
        <v>-1</v>
      </c>
      <c r="O432" s="21" t="n">
        <v>17</v>
      </c>
      <c r="P432" s="21" t="n">
        <v>-1</v>
      </c>
      <c r="Q432" s="21" t="n">
        <v>-1</v>
      </c>
      <c r="R432" s="21" t="n">
        <v>-1</v>
      </c>
      <c r="S432" s="22" t="n">
        <v>16</v>
      </c>
    </row>
    <row r="433" customFormat="false" ht="12.75" hidden="false" customHeight="false" outlineLevel="0" collapsed="false">
      <c r="A433" s="0" t="n">
        <v>55</v>
      </c>
      <c r="B433" s="0" t="n">
        <v>-1</v>
      </c>
      <c r="C433" s="0" t="n">
        <v>-1</v>
      </c>
      <c r="D433" s="0" t="n">
        <v>-1</v>
      </c>
      <c r="E433" s="0" t="n">
        <v>43</v>
      </c>
      <c r="F433" s="0" t="n">
        <v>-1</v>
      </c>
      <c r="G433" s="0" t="n">
        <v>-1</v>
      </c>
      <c r="H433" s="0" t="n">
        <v>-1</v>
      </c>
      <c r="I433" s="7" t="n">
        <v>29</v>
      </c>
      <c r="J433" s="8" t="n">
        <v>-1</v>
      </c>
      <c r="K433" s="8" t="n">
        <v>-1</v>
      </c>
      <c r="L433" s="8" t="n">
        <v>-1</v>
      </c>
      <c r="M433" s="8" t="n">
        <v>28</v>
      </c>
      <c r="N433" s="8" t="n">
        <v>-1</v>
      </c>
      <c r="O433" s="8" t="n">
        <v>-1</v>
      </c>
      <c r="P433" s="8" t="n">
        <v>-1</v>
      </c>
      <c r="Q433" s="8" t="n">
        <v>27</v>
      </c>
      <c r="R433" s="8" t="n">
        <v>-1</v>
      </c>
      <c r="S433" s="9" t="n">
        <v>-1</v>
      </c>
    </row>
    <row r="434" customFormat="false" ht="12.75" hidden="false" customHeight="false" outlineLevel="0" collapsed="false">
      <c r="A434" s="0" t="n">
        <v>-1</v>
      </c>
      <c r="B434" s="0" t="n">
        <v>-1</v>
      </c>
      <c r="C434" s="0" t="n">
        <v>53</v>
      </c>
      <c r="D434" s="0" t="n">
        <v>-1</v>
      </c>
      <c r="E434" s="0" t="n">
        <v>-1</v>
      </c>
      <c r="F434" s="0" t="n">
        <v>-1</v>
      </c>
      <c r="G434" s="0" t="n">
        <v>41</v>
      </c>
      <c r="H434" s="0" t="n">
        <v>-1</v>
      </c>
      <c r="I434" s="7" t="n">
        <v>-1</v>
      </c>
      <c r="J434" s="8" t="n">
        <v>-1</v>
      </c>
      <c r="K434" s="8" t="n">
        <v>32</v>
      </c>
      <c r="L434" s="8" t="n">
        <v>-1</v>
      </c>
      <c r="M434" s="8" t="n">
        <v>-1</v>
      </c>
      <c r="N434" s="8" t="n">
        <v>-1</v>
      </c>
      <c r="O434" s="8" t="n">
        <v>31</v>
      </c>
      <c r="P434" s="8" t="n">
        <v>-1</v>
      </c>
      <c r="Q434" s="8" t="n">
        <v>-1</v>
      </c>
      <c r="R434" s="8" t="n">
        <v>-1</v>
      </c>
      <c r="S434" s="9" t="n">
        <v>30</v>
      </c>
    </row>
    <row r="435" customFormat="false" ht="13.5" hidden="false" customHeight="false" outlineLevel="0" collapsed="false">
      <c r="A435" s="0" t="n">
        <v>54</v>
      </c>
      <c r="B435" s="0" t="n">
        <v>-1</v>
      </c>
      <c r="C435" s="0" t="n">
        <v>-1</v>
      </c>
      <c r="D435" s="0" t="n">
        <v>-1</v>
      </c>
      <c r="E435" s="0" t="n">
        <v>42</v>
      </c>
      <c r="F435" s="0" t="n">
        <v>-1</v>
      </c>
      <c r="G435" s="0" t="n">
        <v>-1</v>
      </c>
      <c r="H435" s="0" t="n">
        <v>-1</v>
      </c>
      <c r="I435" s="10" t="n">
        <v>35</v>
      </c>
      <c r="J435" s="11" t="n">
        <v>-1</v>
      </c>
      <c r="K435" s="11" t="n">
        <v>-1</v>
      </c>
      <c r="L435" s="11" t="n">
        <v>-1</v>
      </c>
      <c r="M435" s="11" t="n">
        <v>34</v>
      </c>
      <c r="N435" s="11" t="n">
        <v>-1</v>
      </c>
      <c r="O435" s="11" t="n">
        <v>-1</v>
      </c>
      <c r="P435" s="11" t="n">
        <v>-1</v>
      </c>
      <c r="Q435" s="11" t="n">
        <v>33</v>
      </c>
      <c r="R435" s="11" t="n">
        <v>-1</v>
      </c>
      <c r="S435" s="12" t="n">
        <v>-1</v>
      </c>
    </row>
    <row r="441" customFormat="false" ht="12.75" hidden="false" customHeight="false" outlineLevel="0" collapsed="false">
      <c r="A441" s="0" t="s">
        <v>1</v>
      </c>
      <c r="B441" s="0" t="str">
        <f aca="false">A455</f>
        <v>LooseCheckerboard</v>
      </c>
    </row>
    <row r="442" customFormat="false" ht="12.75" hidden="false" customHeight="false" outlineLevel="0" collapsed="false">
      <c r="A442" s="0" t="n">
        <v>10</v>
      </c>
      <c r="C442" s="0" t="s">
        <v>2</v>
      </c>
    </row>
    <row r="443" customFormat="false" ht="12.75" hidden="false" customHeight="false" outlineLevel="0" collapsed="false">
      <c r="A443" s="0" t="n">
        <v>31</v>
      </c>
      <c r="C443" s="0" t="s">
        <v>3</v>
      </c>
    </row>
    <row r="444" customFormat="false" ht="12.75" hidden="false" customHeight="false" outlineLevel="0" collapsed="false">
      <c r="A444" s="0" t="s">
        <v>4</v>
      </c>
      <c r="B444" s="1" t="s">
        <v>5</v>
      </c>
      <c r="C444" s="2" t="s">
        <v>6</v>
      </c>
      <c r="D444" s="2" t="s">
        <v>7</v>
      </c>
      <c r="E444" s="2" t="s">
        <v>8</v>
      </c>
      <c r="F444" s="2" t="s">
        <v>9</v>
      </c>
      <c r="G444" s="2" t="s">
        <v>10</v>
      </c>
      <c r="H444" s="3" t="s">
        <v>11</v>
      </c>
    </row>
    <row r="445" customFormat="false" ht="12.75" hidden="false" customHeight="false" outlineLevel="0" collapsed="false">
      <c r="A445" s="0" t="n">
        <v>-1</v>
      </c>
    </row>
    <row r="446" customFormat="false" ht="12.75" hidden="false" customHeight="false" outlineLevel="0" collapsed="false">
      <c r="A446" s="0" t="n">
        <f aca="false">Edit!D13</f>
        <v>-10</v>
      </c>
    </row>
    <row r="447" customFormat="false" ht="12.75" hidden="false" customHeight="false" outlineLevel="0" collapsed="false">
      <c r="A447" s="0" t="n">
        <f aca="false">Edit!E13</f>
        <v>3</v>
      </c>
    </row>
    <row r="448" customFormat="false" ht="12.75" hidden="false" customHeight="false" outlineLevel="0" collapsed="false">
      <c r="A448" s="0" t="n">
        <f aca="false">Edit!F13</f>
        <v>-3</v>
      </c>
    </row>
    <row r="449" customFormat="false" ht="12.75" hidden="false" customHeight="false" outlineLevel="0" collapsed="false">
      <c r="A449" s="0" t="n">
        <f aca="false">Edit!G13</f>
        <v>1500</v>
      </c>
    </row>
    <row r="450" customFormat="false" ht="12.75" hidden="false" customHeight="false" outlineLevel="0" collapsed="false">
      <c r="A450" s="0" t="n">
        <f aca="false">Edit!H13</f>
        <v>3</v>
      </c>
    </row>
    <row r="451" customFormat="false" ht="12.75" hidden="false" customHeight="false" outlineLevel="0" collapsed="false">
      <c r="A451" s="0" t="n">
        <f aca="false">Edit!I13</f>
        <v>0</v>
      </c>
    </row>
    <row r="452" customFormat="false" ht="12.75" hidden="false" customHeight="false" outlineLevel="0" collapsed="false">
      <c r="A452" s="0" t="n">
        <f aca="false">Edit!J13</f>
        <v>-15</v>
      </c>
    </row>
    <row r="453" customFormat="false" ht="12.75" hidden="false" customHeight="false" outlineLevel="0" collapsed="false">
      <c r="A453" s="0" t="n">
        <f aca="false">Edit!B13</f>
        <v>0</v>
      </c>
    </row>
    <row r="454" customFormat="false" ht="12.75" hidden="false" customHeight="false" outlineLevel="0" collapsed="false">
      <c r="A454" s="0" t="n">
        <f aca="false">Edit!C13</f>
        <v>11</v>
      </c>
      <c r="C454" s="0" t="s">
        <v>12</v>
      </c>
    </row>
    <row r="455" customFormat="false" ht="13.5" hidden="false" customHeight="false" outlineLevel="0" collapsed="false">
      <c r="A455" s="0" t="str">
        <f aca="false">Edit!A13</f>
        <v>LooseCheckerboard</v>
      </c>
    </row>
    <row r="456" customFormat="false" ht="12.75" hidden="false" customHeight="false" outlineLevel="0" collapsed="false">
      <c r="A456" s="0" t="n">
        <v>-1</v>
      </c>
      <c r="B456" s="18" t="n">
        <v>36</v>
      </c>
      <c r="C456" s="18" t="n">
        <v>-1</v>
      </c>
      <c r="D456" s="24" t="n">
        <v>-1</v>
      </c>
      <c r="E456" s="19" t="n">
        <v>-1</v>
      </c>
      <c r="F456" s="19" t="n">
        <v>6</v>
      </c>
      <c r="G456" s="19" t="n">
        <v>-1</v>
      </c>
      <c r="H456" s="19" t="n">
        <v>-1</v>
      </c>
      <c r="I456" s="19" t="n">
        <v>-1</v>
      </c>
      <c r="J456" s="20" t="n">
        <v>0</v>
      </c>
    </row>
    <row r="457" customFormat="false" ht="13.5" hidden="false" customHeight="false" outlineLevel="0" collapsed="false">
      <c r="A457" s="0" t="n">
        <v>-1</v>
      </c>
      <c r="B457" s="18" t="n">
        <v>-1</v>
      </c>
      <c r="C457" s="18" t="n">
        <v>-1</v>
      </c>
      <c r="D457" s="23" t="n">
        <v>15</v>
      </c>
      <c r="E457" s="21" t="n">
        <v>-1</v>
      </c>
      <c r="F457" s="21" t="n">
        <v>-1</v>
      </c>
      <c r="G457" s="21" t="n">
        <v>-1</v>
      </c>
      <c r="H457" s="21" t="n">
        <v>1</v>
      </c>
      <c r="I457" s="21" t="n">
        <v>-1</v>
      </c>
      <c r="J457" s="22" t="n">
        <v>-1</v>
      </c>
    </row>
    <row r="458" customFormat="false" ht="12.75" hidden="false" customHeight="false" outlineLevel="0" collapsed="false">
      <c r="A458" s="0" t="n">
        <v>-1</v>
      </c>
      <c r="B458" s="25" t="n">
        <v>30</v>
      </c>
      <c r="C458" s="26" t="n">
        <v>-1</v>
      </c>
      <c r="D458" s="21" t="n">
        <v>-1</v>
      </c>
      <c r="E458" s="21" t="n">
        <v>-1</v>
      </c>
      <c r="F458" s="21" t="n">
        <v>7</v>
      </c>
      <c r="G458" s="21" t="n">
        <v>-1</v>
      </c>
      <c r="H458" s="21" t="n">
        <v>-1</v>
      </c>
      <c r="I458" s="21" t="n">
        <v>-1</v>
      </c>
      <c r="J458" s="22" t="n">
        <v>2</v>
      </c>
    </row>
    <row r="459" customFormat="false" ht="12.75" hidden="false" customHeight="false" outlineLevel="0" collapsed="false">
      <c r="A459" s="0" t="n">
        <v>-1</v>
      </c>
      <c r="B459" s="27" t="n">
        <v>-1</v>
      </c>
      <c r="C459" s="18" t="n">
        <v>-1</v>
      </c>
      <c r="D459" s="21" t="n">
        <v>16</v>
      </c>
      <c r="E459" s="21" t="n">
        <v>-1</v>
      </c>
      <c r="F459" s="21" t="n">
        <v>-1</v>
      </c>
      <c r="G459" s="21" t="n">
        <v>-1</v>
      </c>
      <c r="H459" s="21" t="n">
        <v>3</v>
      </c>
      <c r="I459" s="21" t="n">
        <v>-1</v>
      </c>
      <c r="J459" s="22" t="n">
        <v>-1</v>
      </c>
    </row>
    <row r="460" customFormat="false" ht="12.75" hidden="false" customHeight="false" outlineLevel="0" collapsed="false">
      <c r="A460" s="0" t="n">
        <v>-1</v>
      </c>
      <c r="B460" s="27" t="n">
        <v>31</v>
      </c>
      <c r="C460" s="18" t="n">
        <v>-1</v>
      </c>
      <c r="D460" s="21" t="n">
        <v>-1</v>
      </c>
      <c r="E460" s="21" t="n">
        <v>-1</v>
      </c>
      <c r="F460" s="21" t="n">
        <v>8</v>
      </c>
      <c r="G460" s="21" t="n">
        <v>-1</v>
      </c>
      <c r="H460" s="21" t="n">
        <v>-1</v>
      </c>
      <c r="I460" s="21" t="n">
        <v>-1</v>
      </c>
      <c r="J460" s="22" t="n">
        <v>4</v>
      </c>
    </row>
    <row r="461" customFormat="false" ht="12.75" hidden="false" customHeight="false" outlineLevel="0" collapsed="false">
      <c r="A461" s="0" t="n">
        <v>-1</v>
      </c>
      <c r="B461" s="27" t="n">
        <v>-1</v>
      </c>
      <c r="C461" s="18" t="n">
        <v>-1</v>
      </c>
      <c r="D461" s="21" t="n">
        <v>17</v>
      </c>
      <c r="E461" s="21" t="n">
        <v>-1</v>
      </c>
      <c r="F461" s="21" t="n">
        <v>-1</v>
      </c>
      <c r="G461" s="21" t="n">
        <v>-1</v>
      </c>
      <c r="H461" s="21" t="n">
        <v>5</v>
      </c>
      <c r="I461" s="21" t="n">
        <v>-1</v>
      </c>
      <c r="J461" s="22" t="n">
        <v>-1</v>
      </c>
    </row>
    <row r="462" customFormat="false" ht="12.75" hidden="false" customHeight="false" outlineLevel="0" collapsed="false">
      <c r="A462" s="0" t="n">
        <v>-1</v>
      </c>
      <c r="B462" s="27" t="n">
        <v>32</v>
      </c>
      <c r="C462" s="18" t="n">
        <v>-1</v>
      </c>
      <c r="D462" s="21" t="n">
        <v>-1</v>
      </c>
      <c r="E462" s="21" t="n">
        <v>-1</v>
      </c>
      <c r="F462" s="21" t="n">
        <v>11</v>
      </c>
      <c r="G462" s="21" t="n">
        <v>-1</v>
      </c>
      <c r="H462" s="21" t="n">
        <v>-1</v>
      </c>
      <c r="I462" s="21" t="n">
        <v>-1</v>
      </c>
      <c r="J462" s="22" t="n">
        <v>9</v>
      </c>
    </row>
    <row r="463" customFormat="false" ht="12.75" hidden="false" customHeight="false" outlineLevel="0" collapsed="false">
      <c r="A463" s="0" t="n">
        <v>-1</v>
      </c>
      <c r="B463" s="27" t="n">
        <v>-1</v>
      </c>
      <c r="C463" s="18" t="n">
        <v>-1</v>
      </c>
      <c r="D463" s="21" t="n">
        <v>18</v>
      </c>
      <c r="E463" s="21" t="n">
        <v>-1</v>
      </c>
      <c r="F463" s="21" t="n">
        <v>-1</v>
      </c>
      <c r="G463" s="21" t="n">
        <v>-1</v>
      </c>
      <c r="H463" s="21" t="n">
        <v>10</v>
      </c>
      <c r="I463" s="21" t="n">
        <v>-1</v>
      </c>
      <c r="J463" s="22" t="n">
        <v>-1</v>
      </c>
    </row>
    <row r="464" customFormat="false" ht="12.75" hidden="false" customHeight="false" outlineLevel="0" collapsed="false">
      <c r="A464" s="0" t="n">
        <v>-1</v>
      </c>
      <c r="B464" s="27" t="n">
        <v>33</v>
      </c>
      <c r="C464" s="18" t="n">
        <v>-1</v>
      </c>
      <c r="D464" s="21" t="n">
        <v>-1</v>
      </c>
      <c r="E464" s="21" t="n">
        <v>-1</v>
      </c>
      <c r="F464" s="21" t="n">
        <v>14</v>
      </c>
      <c r="G464" s="21" t="n">
        <v>-1</v>
      </c>
      <c r="H464" s="21" t="n">
        <v>-1</v>
      </c>
      <c r="I464" s="21" t="n">
        <v>-1</v>
      </c>
      <c r="J464" s="22" t="n">
        <v>12</v>
      </c>
    </row>
    <row r="465" customFormat="false" ht="12.75" hidden="false" customHeight="false" outlineLevel="0" collapsed="false">
      <c r="A465" s="0" t="n">
        <v>-1</v>
      </c>
      <c r="B465" s="27" t="n">
        <v>-1</v>
      </c>
      <c r="C465" s="18" t="n">
        <v>-1</v>
      </c>
      <c r="D465" s="21" t="n">
        <v>19</v>
      </c>
      <c r="E465" s="21" t="n">
        <v>-1</v>
      </c>
      <c r="F465" s="21" t="n">
        <v>-1</v>
      </c>
      <c r="G465" s="21" t="n">
        <v>-1</v>
      </c>
      <c r="H465" s="21" t="n">
        <v>13</v>
      </c>
      <c r="I465" s="21" t="n">
        <v>-1</v>
      </c>
      <c r="J465" s="22" t="n">
        <v>-1</v>
      </c>
    </row>
    <row r="466" customFormat="false" ht="12.75" hidden="false" customHeight="false" outlineLevel="0" collapsed="false">
      <c r="A466" s="0" t="n">
        <v>-1</v>
      </c>
      <c r="B466" s="27" t="n">
        <v>34</v>
      </c>
      <c r="C466" s="18" t="n">
        <v>-1</v>
      </c>
      <c r="D466" s="21" t="n">
        <v>-1</v>
      </c>
      <c r="E466" s="21" t="n">
        <v>-1</v>
      </c>
      <c r="F466" s="21" t="n">
        <v>21</v>
      </c>
      <c r="G466" s="21" t="n">
        <v>-1</v>
      </c>
      <c r="H466" s="21" t="n">
        <v>-1</v>
      </c>
      <c r="I466" s="21" t="n">
        <v>-1</v>
      </c>
      <c r="J466" s="22" t="n">
        <v>20</v>
      </c>
    </row>
    <row r="467" customFormat="false" ht="12.75" hidden="false" customHeight="false" outlineLevel="0" collapsed="false">
      <c r="A467" s="0" t="n">
        <v>-1</v>
      </c>
      <c r="B467" s="27" t="n">
        <v>-1</v>
      </c>
      <c r="C467" s="18" t="n">
        <v>-1</v>
      </c>
      <c r="D467" s="21" t="n">
        <v>23</v>
      </c>
      <c r="E467" s="21" t="n">
        <v>-1</v>
      </c>
      <c r="F467" s="21" t="n">
        <v>-1</v>
      </c>
      <c r="G467" s="21" t="n">
        <v>-1</v>
      </c>
      <c r="H467" s="21" t="n">
        <v>22</v>
      </c>
      <c r="I467" s="21" t="n">
        <v>-1</v>
      </c>
      <c r="J467" s="22" t="n">
        <v>-1</v>
      </c>
    </row>
    <row r="468" customFormat="false" ht="13.5" hidden="false" customHeight="false" outlineLevel="0" collapsed="false">
      <c r="A468" s="0" t="n">
        <v>-1</v>
      </c>
      <c r="B468" s="10" t="n">
        <v>35</v>
      </c>
      <c r="C468" s="11" t="n">
        <v>-1</v>
      </c>
      <c r="D468" s="8" t="n">
        <v>-1</v>
      </c>
      <c r="E468" s="8" t="n">
        <v>-1</v>
      </c>
      <c r="F468" s="8" t="n">
        <v>25</v>
      </c>
      <c r="G468" s="8" t="n">
        <v>-1</v>
      </c>
      <c r="H468" s="8" t="n">
        <v>-1</v>
      </c>
      <c r="I468" s="8" t="n">
        <v>-1</v>
      </c>
      <c r="J468" s="9" t="n">
        <v>24</v>
      </c>
    </row>
    <row r="469" customFormat="false" ht="12.75" hidden="false" customHeight="false" outlineLevel="0" collapsed="false">
      <c r="A469" s="0" t="n">
        <v>-1</v>
      </c>
      <c r="B469" s="0" t="n">
        <v>-1</v>
      </c>
      <c r="C469" s="0" t="n">
        <v>-1</v>
      </c>
      <c r="D469" s="7" t="n">
        <v>27</v>
      </c>
      <c r="E469" s="8" t="n">
        <v>-1</v>
      </c>
      <c r="F469" s="8" t="n">
        <v>-1</v>
      </c>
      <c r="G469" s="8" t="n">
        <v>-1</v>
      </c>
      <c r="H469" s="8" t="n">
        <v>26</v>
      </c>
      <c r="I469" s="8" t="n">
        <v>-1</v>
      </c>
      <c r="J469" s="9" t="n">
        <v>-1</v>
      </c>
    </row>
    <row r="470" customFormat="false" ht="13.5" hidden="false" customHeight="false" outlineLevel="0" collapsed="false">
      <c r="A470" s="0" t="n">
        <v>-1</v>
      </c>
      <c r="B470" s="0" t="n">
        <v>37</v>
      </c>
      <c r="C470" s="0" t="n">
        <v>-1</v>
      </c>
      <c r="D470" s="10" t="n">
        <v>-1</v>
      </c>
      <c r="E470" s="11" t="n">
        <v>-1</v>
      </c>
      <c r="F470" s="11" t="n">
        <v>29</v>
      </c>
      <c r="G470" s="11" t="n">
        <v>-1</v>
      </c>
      <c r="H470" s="11" t="n">
        <v>-1</v>
      </c>
      <c r="I470" s="11" t="n">
        <v>-1</v>
      </c>
      <c r="J470" s="12" t="n">
        <v>28</v>
      </c>
    </row>
    <row r="471" customFormat="false" ht="12.75" hidden="false" customHeight="false" outlineLevel="0" collapsed="false">
      <c r="A471" s="0" t="n">
        <v>-1</v>
      </c>
      <c r="B471" s="0" t="n">
        <v>-1</v>
      </c>
      <c r="C471" s="8" t="n">
        <v>-1</v>
      </c>
      <c r="D471" s="8" t="n">
        <v>39</v>
      </c>
      <c r="E471" s="8" t="n">
        <v>-1</v>
      </c>
      <c r="F471" s="8" t="n">
        <v>-1</v>
      </c>
      <c r="G471" s="8" t="n">
        <v>-1</v>
      </c>
      <c r="H471" s="8" t="n">
        <v>38</v>
      </c>
      <c r="I471" s="8" t="n">
        <v>-1</v>
      </c>
      <c r="J471" s="8" t="n">
        <v>-1</v>
      </c>
    </row>
    <row r="472" customFormat="false" ht="12.75" hidden="false" customHeight="false" outlineLevel="0" collapsed="false">
      <c r="A472" s="0" t="n">
        <v>-1</v>
      </c>
      <c r="B472" s="0" t="n">
        <v>42</v>
      </c>
      <c r="C472" s="8" t="n">
        <v>-1</v>
      </c>
      <c r="D472" s="8" t="n">
        <v>-1</v>
      </c>
      <c r="E472" s="8" t="n">
        <v>-1</v>
      </c>
      <c r="F472" s="8" t="n">
        <v>41</v>
      </c>
      <c r="G472" s="8" t="n">
        <v>-1</v>
      </c>
      <c r="H472" s="8" t="n">
        <v>-1</v>
      </c>
      <c r="I472" s="8" t="n">
        <v>-1</v>
      </c>
      <c r="J472" s="8" t="n">
        <v>40</v>
      </c>
    </row>
    <row r="473" customFormat="false" ht="12.75" hidden="false" customHeight="false" outlineLevel="0" collapsed="false">
      <c r="A473" s="0" t="n">
        <v>-1</v>
      </c>
      <c r="B473" s="0" t="n">
        <v>-1</v>
      </c>
      <c r="C473" s="8" t="n">
        <v>-1</v>
      </c>
      <c r="D473" s="8" t="n">
        <v>44</v>
      </c>
      <c r="E473" s="8" t="n">
        <v>-1</v>
      </c>
      <c r="F473" s="8" t="n">
        <v>-1</v>
      </c>
      <c r="G473" s="8" t="n">
        <v>-1</v>
      </c>
      <c r="H473" s="8" t="n">
        <v>43</v>
      </c>
      <c r="I473" s="8" t="n">
        <v>-1</v>
      </c>
      <c r="J473" s="8" t="n">
        <v>-1</v>
      </c>
    </row>
    <row r="474" customFormat="false" ht="12.75" hidden="false" customHeight="false" outlineLevel="0" collapsed="false">
      <c r="A474" s="0" t="n">
        <v>-1</v>
      </c>
      <c r="B474" s="0" t="n">
        <v>47</v>
      </c>
      <c r="C474" s="8" t="n">
        <v>-1</v>
      </c>
      <c r="D474" s="8" t="n">
        <v>-1</v>
      </c>
      <c r="E474" s="8" t="n">
        <v>-1</v>
      </c>
      <c r="F474" s="8" t="n">
        <v>46</v>
      </c>
      <c r="G474" s="8" t="n">
        <v>-1</v>
      </c>
      <c r="H474" s="8" t="n">
        <v>-1</v>
      </c>
      <c r="I474" s="8" t="n">
        <v>-1</v>
      </c>
      <c r="J474" s="8" t="n">
        <v>45</v>
      </c>
    </row>
    <row r="475" customFormat="false" ht="12.75" hidden="false" customHeight="false" outlineLevel="0" collapsed="false">
      <c r="A475" s="0" t="n">
        <v>-1</v>
      </c>
      <c r="B475" s="0" t="n">
        <v>-1</v>
      </c>
      <c r="C475" s="8" t="n">
        <v>-1</v>
      </c>
      <c r="D475" s="8" t="n">
        <v>49</v>
      </c>
      <c r="E475" s="8" t="n">
        <v>-1</v>
      </c>
      <c r="F475" s="8" t="n">
        <v>-1</v>
      </c>
      <c r="G475" s="8" t="n">
        <v>-1</v>
      </c>
      <c r="H475" s="8" t="n">
        <v>48</v>
      </c>
      <c r="I475" s="8" t="n">
        <v>-1</v>
      </c>
      <c r="J475" s="8" t="n">
        <v>-1</v>
      </c>
    </row>
    <row r="476" customFormat="false" ht="12.75" hidden="false" customHeight="false" outlineLevel="0" collapsed="false">
      <c r="A476" s="0" t="n">
        <v>-1</v>
      </c>
      <c r="B476" s="0" t="n">
        <v>52</v>
      </c>
      <c r="C476" s="8" t="n">
        <v>-1</v>
      </c>
      <c r="D476" s="8" t="n">
        <v>-1</v>
      </c>
      <c r="E476" s="8" t="n">
        <v>-1</v>
      </c>
      <c r="F476" s="8" t="n">
        <v>51</v>
      </c>
      <c r="G476" s="8" t="n">
        <v>-1</v>
      </c>
      <c r="H476" s="8" t="n">
        <v>-1</v>
      </c>
      <c r="I476" s="8" t="n">
        <v>-1</v>
      </c>
      <c r="J476" s="8" t="n">
        <v>50</v>
      </c>
    </row>
    <row r="477" customFormat="false" ht="12.75" hidden="false" customHeight="false" outlineLevel="0" collapsed="false">
      <c r="A477" s="0" t="n">
        <v>-1</v>
      </c>
      <c r="B477" s="0" t="n">
        <v>-1</v>
      </c>
      <c r="C477" s="8" t="n">
        <v>-1</v>
      </c>
      <c r="D477" s="8" t="n">
        <v>54</v>
      </c>
      <c r="E477" s="8" t="n">
        <v>-1</v>
      </c>
      <c r="F477" s="8" t="n">
        <v>-1</v>
      </c>
      <c r="G477" s="8" t="n">
        <v>-1</v>
      </c>
      <c r="H477" s="8" t="n">
        <v>53</v>
      </c>
      <c r="I477" s="8" t="n">
        <v>-1</v>
      </c>
      <c r="J477" s="8" t="n">
        <v>-1</v>
      </c>
    </row>
    <row r="478" customFormat="false" ht="12.75" hidden="false" customHeight="false" outlineLevel="0" collapsed="false">
      <c r="A478" s="0" t="n">
        <v>-1</v>
      </c>
      <c r="B478" s="0" t="n">
        <v>57</v>
      </c>
      <c r="C478" s="8" t="n">
        <v>-1</v>
      </c>
      <c r="D478" s="8" t="n">
        <v>-1</v>
      </c>
      <c r="E478" s="8" t="n">
        <v>-1</v>
      </c>
      <c r="F478" s="8" t="n">
        <v>56</v>
      </c>
      <c r="G478" s="8" t="n">
        <v>-1</v>
      </c>
      <c r="H478" s="8" t="n">
        <v>-1</v>
      </c>
      <c r="I478" s="8" t="n">
        <v>-1</v>
      </c>
      <c r="J478" s="8" t="n">
        <v>55</v>
      </c>
    </row>
    <row r="479" customFormat="false" ht="12.75" hidden="false" customHeight="false" outlineLevel="0" collapsed="false">
      <c r="A479" s="0" t="n">
        <v>-1</v>
      </c>
      <c r="B479" s="0" t="n">
        <v>-1</v>
      </c>
      <c r="C479" s="8" t="n">
        <v>-1</v>
      </c>
      <c r="D479" s="8" t="n">
        <v>59</v>
      </c>
      <c r="E479" s="8" t="n">
        <v>-1</v>
      </c>
      <c r="F479" s="8" t="n">
        <v>-1</v>
      </c>
      <c r="G479" s="8" t="n">
        <v>-1</v>
      </c>
      <c r="H479" s="8" t="n">
        <v>58</v>
      </c>
      <c r="I479" s="8" t="n">
        <v>-1</v>
      </c>
      <c r="J479" s="8" t="n">
        <v>-1</v>
      </c>
    </row>
    <row r="480" customFormat="false" ht="12.75" hidden="false" customHeight="false" outlineLevel="0" collapsed="false">
      <c r="A480" s="0" t="n">
        <v>-1</v>
      </c>
      <c r="B480" s="0" t="n">
        <v>62</v>
      </c>
      <c r="C480" s="8" t="n">
        <v>-1</v>
      </c>
      <c r="D480" s="8" t="n">
        <v>-1</v>
      </c>
      <c r="E480" s="8" t="n">
        <v>-1</v>
      </c>
      <c r="F480" s="8" t="n">
        <v>61</v>
      </c>
      <c r="G480" s="8" t="n">
        <v>-1</v>
      </c>
      <c r="H480" s="8" t="n">
        <v>-1</v>
      </c>
      <c r="I480" s="8" t="n">
        <v>-1</v>
      </c>
      <c r="J480" s="8" t="n">
        <v>60</v>
      </c>
    </row>
    <row r="481" customFormat="false" ht="12.75" hidden="false" customHeight="false" outlineLevel="0" collapsed="false">
      <c r="A481" s="0" t="n">
        <v>-1</v>
      </c>
      <c r="B481" s="0" t="n">
        <v>-1</v>
      </c>
      <c r="C481" s="8" t="n">
        <v>-1</v>
      </c>
      <c r="D481" s="8" t="n">
        <v>64</v>
      </c>
      <c r="E481" s="8" t="n">
        <v>-1</v>
      </c>
      <c r="F481" s="8" t="n">
        <v>-1</v>
      </c>
      <c r="G481" s="8" t="n">
        <v>-1</v>
      </c>
      <c r="H481" s="8" t="n">
        <v>63</v>
      </c>
      <c r="I481" s="8" t="n">
        <v>-1</v>
      </c>
      <c r="J481" s="8" t="n">
        <v>-1</v>
      </c>
    </row>
    <row r="482" customFormat="false" ht="12.75" hidden="false" customHeight="false" outlineLevel="0" collapsed="false">
      <c r="A482" s="0" t="n">
        <v>-1</v>
      </c>
      <c r="B482" s="0" t="n">
        <v>67</v>
      </c>
      <c r="C482" s="8" t="n">
        <v>-1</v>
      </c>
      <c r="D482" s="8" t="n">
        <v>-1</v>
      </c>
      <c r="E482" s="8" t="n">
        <v>-1</v>
      </c>
      <c r="F482" s="8" t="n">
        <v>66</v>
      </c>
      <c r="G482" s="8" t="n">
        <v>-1</v>
      </c>
      <c r="H482" s="8" t="n">
        <v>-1</v>
      </c>
      <c r="I482" s="8" t="n">
        <v>-1</v>
      </c>
      <c r="J482" s="8" t="n">
        <v>65</v>
      </c>
    </row>
    <row r="483" customFormat="false" ht="12.75" hidden="false" customHeight="false" outlineLevel="0" collapsed="false">
      <c r="A483" s="0" t="n">
        <v>-1</v>
      </c>
      <c r="B483" s="0" t="n">
        <v>-1</v>
      </c>
      <c r="C483" s="8" t="n">
        <v>-1</v>
      </c>
      <c r="D483" s="8" t="n">
        <v>69</v>
      </c>
      <c r="E483" s="8" t="n">
        <v>-1</v>
      </c>
      <c r="F483" s="8" t="n">
        <v>-1</v>
      </c>
      <c r="G483" s="8" t="n">
        <v>-1</v>
      </c>
      <c r="H483" s="8" t="n">
        <v>68</v>
      </c>
      <c r="I483" s="8" t="n">
        <v>-1</v>
      </c>
      <c r="J483" s="8" t="n">
        <v>-1</v>
      </c>
    </row>
    <row r="484" customFormat="false" ht="12.75" hidden="false" customHeight="false" outlineLevel="0" collapsed="false">
      <c r="A484" s="0" t="n">
        <v>-1</v>
      </c>
      <c r="B484" s="0" t="n">
        <v>72</v>
      </c>
      <c r="C484" s="8" t="n">
        <v>-1</v>
      </c>
      <c r="D484" s="8" t="n">
        <v>-1</v>
      </c>
      <c r="E484" s="8" t="n">
        <v>-1</v>
      </c>
      <c r="F484" s="8" t="n">
        <v>71</v>
      </c>
      <c r="G484" s="8" t="n">
        <v>-1</v>
      </c>
      <c r="H484" s="8" t="n">
        <v>-1</v>
      </c>
      <c r="I484" s="8" t="n">
        <v>-1</v>
      </c>
      <c r="J484" s="8" t="n">
        <v>70</v>
      </c>
    </row>
    <row r="485" customFormat="false" ht="12.75" hidden="false" customHeight="false" outlineLevel="0" collapsed="false">
      <c r="A485" s="0" t="n">
        <v>-1</v>
      </c>
      <c r="B485" s="0" t="n">
        <v>-1</v>
      </c>
      <c r="C485" s="8" t="n">
        <v>-1</v>
      </c>
      <c r="D485" s="8" t="n">
        <v>74</v>
      </c>
      <c r="E485" s="8" t="n">
        <v>-1</v>
      </c>
      <c r="F485" s="8" t="n">
        <v>-1</v>
      </c>
      <c r="G485" s="8" t="n">
        <v>-1</v>
      </c>
      <c r="H485" s="8" t="n">
        <v>73</v>
      </c>
      <c r="I485" s="8" t="n">
        <v>-1</v>
      </c>
      <c r="J485" s="8" t="n">
        <v>-1</v>
      </c>
    </row>
    <row r="486" customFormat="false" ht="12.75" hidden="false" customHeight="false" outlineLevel="0" collapsed="false">
      <c r="A486" s="0" t="n">
        <v>-1</v>
      </c>
      <c r="B486" s="0" t="n">
        <v>77</v>
      </c>
      <c r="C486" s="8" t="n">
        <v>-1</v>
      </c>
      <c r="D486" s="8" t="n">
        <v>-1</v>
      </c>
      <c r="E486" s="8" t="n">
        <v>-1</v>
      </c>
      <c r="F486" s="8" t="n">
        <v>76</v>
      </c>
      <c r="G486" s="8" t="n">
        <v>-1</v>
      </c>
      <c r="H486" s="8" t="n">
        <v>-1</v>
      </c>
      <c r="I486" s="8" t="n">
        <v>-1</v>
      </c>
      <c r="J486" s="8" t="n">
        <v>75</v>
      </c>
    </row>
    <row r="489" customFormat="false" ht="12.75" hidden="false" customHeight="false" outlineLevel="0" collapsed="false">
      <c r="A489" s="0" t="s">
        <v>1</v>
      </c>
      <c r="B489" s="0" t="str">
        <f aca="false">A503</f>
        <v>CheckerboardColumn</v>
      </c>
    </row>
    <row r="490" customFormat="false" ht="12.75" hidden="false" customHeight="false" outlineLevel="0" collapsed="false">
      <c r="A490" s="0" t="n">
        <v>22</v>
      </c>
      <c r="C490" s="0" t="s">
        <v>2</v>
      </c>
    </row>
    <row r="491" customFormat="false" ht="12.75" hidden="false" customHeight="false" outlineLevel="0" collapsed="false">
      <c r="A491" s="0" t="n">
        <v>11</v>
      </c>
      <c r="C491" s="0" t="s">
        <v>3</v>
      </c>
    </row>
    <row r="492" customFormat="false" ht="12.75" hidden="false" customHeight="false" outlineLevel="0" collapsed="false">
      <c r="A492" s="0" t="s">
        <v>4</v>
      </c>
      <c r="B492" s="1" t="s">
        <v>5</v>
      </c>
      <c r="C492" s="2" t="s">
        <v>6</v>
      </c>
      <c r="D492" s="2" t="s">
        <v>7</v>
      </c>
      <c r="E492" s="2" t="s">
        <v>8</v>
      </c>
      <c r="F492" s="2" t="s">
        <v>9</v>
      </c>
      <c r="G492" s="2" t="s">
        <v>10</v>
      </c>
      <c r="H492" s="3" t="s">
        <v>11</v>
      </c>
    </row>
    <row r="493" customFormat="false" ht="12.75" hidden="false" customHeight="false" outlineLevel="0" collapsed="false">
      <c r="A493" s="0" t="n">
        <v>-1</v>
      </c>
    </row>
    <row r="494" customFormat="false" ht="12.75" hidden="false" customHeight="false" outlineLevel="0" collapsed="false">
      <c r="A494" s="0" t="n">
        <f aca="false">Edit!D17</f>
        <v>10</v>
      </c>
    </row>
    <row r="495" customFormat="false" ht="12.75" hidden="false" customHeight="false" outlineLevel="0" collapsed="false">
      <c r="A495" s="0" t="n">
        <f aca="false">Edit!E17</f>
        <v>-2</v>
      </c>
    </row>
    <row r="496" customFormat="false" ht="12.75" hidden="false" customHeight="false" outlineLevel="0" collapsed="false">
      <c r="A496" s="0" t="n">
        <f aca="false">Edit!F17</f>
        <v>3</v>
      </c>
    </row>
    <row r="497" customFormat="false" ht="12.75" hidden="false" customHeight="false" outlineLevel="0" collapsed="false">
      <c r="A497" s="0" t="n">
        <f aca="false">Edit!G17</f>
        <v>-1500</v>
      </c>
    </row>
    <row r="498" customFormat="false" ht="12.75" hidden="false" customHeight="false" outlineLevel="0" collapsed="false">
      <c r="A498" s="0" t="n">
        <f aca="false">Edit!H17</f>
        <v>0</v>
      </c>
    </row>
    <row r="499" customFormat="false" ht="12.75" hidden="false" customHeight="false" outlineLevel="0" collapsed="false">
      <c r="A499" s="0" t="n">
        <f aca="false">Edit!I17</f>
        <v>10</v>
      </c>
    </row>
    <row r="500" customFormat="false" ht="12.75" hidden="false" customHeight="false" outlineLevel="0" collapsed="false">
      <c r="A500" s="0" t="n">
        <f aca="false">Edit!J17</f>
        <v>-5</v>
      </c>
    </row>
    <row r="501" customFormat="false" ht="12.75" hidden="false" customHeight="false" outlineLevel="0" collapsed="false">
      <c r="A501" s="0" t="n">
        <f aca="false">Edit!B17</f>
        <v>0</v>
      </c>
    </row>
    <row r="502" customFormat="false" ht="12.75" hidden="false" customHeight="false" outlineLevel="0" collapsed="false">
      <c r="A502" s="0" t="n">
        <f aca="false">Edit!C17</f>
        <v>15</v>
      </c>
      <c r="C502" s="0" t="s">
        <v>12</v>
      </c>
    </row>
    <row r="503" customFormat="false" ht="13.5" hidden="false" customHeight="false" outlineLevel="0" collapsed="false">
      <c r="A503" s="0" t="str">
        <f aca="false">Edit!A17</f>
        <v>CheckerboardColumn</v>
      </c>
    </row>
    <row r="504" customFormat="false" ht="12.75" hidden="false" customHeight="false" outlineLevel="0" collapsed="false">
      <c r="A504" s="0" t="n">
        <v>-1</v>
      </c>
      <c r="B504" s="0" t="n">
        <v>55</v>
      </c>
      <c r="C504" s="0" t="n">
        <v>-1</v>
      </c>
      <c r="D504" s="0" t="n">
        <v>-1</v>
      </c>
      <c r="E504" s="0" t="n">
        <v>-1</v>
      </c>
      <c r="F504" s="0" t="n">
        <v>44</v>
      </c>
      <c r="G504" s="0" t="n">
        <v>-1</v>
      </c>
      <c r="H504" s="4" t="n">
        <v>-1</v>
      </c>
      <c r="I504" s="5" t="n">
        <v>-1</v>
      </c>
      <c r="J504" s="5" t="n">
        <v>27</v>
      </c>
      <c r="K504" s="5" t="n">
        <v>-1</v>
      </c>
      <c r="L504" s="19" t="n">
        <v>-1</v>
      </c>
      <c r="M504" s="19" t="n">
        <v>-1</v>
      </c>
      <c r="N504" s="19" t="n">
        <v>12</v>
      </c>
      <c r="O504" s="19" t="n">
        <v>-1</v>
      </c>
      <c r="P504" s="19" t="n">
        <v>-1</v>
      </c>
      <c r="Q504" s="19" t="n">
        <v>-1</v>
      </c>
      <c r="R504" s="19" t="n">
        <v>4</v>
      </c>
      <c r="S504" s="19" t="n">
        <v>-1</v>
      </c>
      <c r="T504" s="19" t="n">
        <v>-1</v>
      </c>
      <c r="U504" s="19" t="n">
        <v>-1</v>
      </c>
      <c r="V504" s="20" t="n">
        <v>0</v>
      </c>
    </row>
    <row r="505" customFormat="false" ht="12.75" hidden="false" customHeight="false" outlineLevel="0" collapsed="false">
      <c r="A505" s="0" t="n">
        <v>-1</v>
      </c>
      <c r="B505" s="0" t="n">
        <v>-1</v>
      </c>
      <c r="C505" s="0" t="n">
        <v>-1</v>
      </c>
      <c r="D505" s="0" t="n">
        <v>50</v>
      </c>
      <c r="E505" s="0" t="n">
        <v>-1</v>
      </c>
      <c r="F505" s="0" t="n">
        <v>-1</v>
      </c>
      <c r="G505" s="0" t="n">
        <v>-1</v>
      </c>
      <c r="H505" s="7" t="n">
        <v>32</v>
      </c>
      <c r="I505" s="8" t="n">
        <v>-1</v>
      </c>
      <c r="J505" s="8" t="n">
        <v>-1</v>
      </c>
      <c r="K505" s="8" t="n">
        <v>-1</v>
      </c>
      <c r="L505" s="21" t="n">
        <v>18</v>
      </c>
      <c r="M505" s="21" t="n">
        <v>-1</v>
      </c>
      <c r="N505" s="21" t="n">
        <v>-1</v>
      </c>
      <c r="O505" s="21" t="n">
        <v>-1</v>
      </c>
      <c r="P505" s="21" t="n">
        <v>8</v>
      </c>
      <c r="Q505" s="21" t="n">
        <v>-1</v>
      </c>
      <c r="R505" s="21" t="n">
        <v>-1</v>
      </c>
      <c r="S505" s="21" t="n">
        <v>-1</v>
      </c>
      <c r="T505" s="21" t="n">
        <v>1</v>
      </c>
      <c r="U505" s="21" t="n">
        <v>-1</v>
      </c>
      <c r="V505" s="22" t="n">
        <v>-1</v>
      </c>
    </row>
    <row r="506" customFormat="false" ht="12.75" hidden="false" customHeight="false" outlineLevel="0" collapsed="false">
      <c r="A506" s="0" t="n">
        <v>-1</v>
      </c>
      <c r="B506" s="0" t="n">
        <v>56</v>
      </c>
      <c r="C506" s="0" t="n">
        <v>-1</v>
      </c>
      <c r="D506" s="0" t="n">
        <v>-1</v>
      </c>
      <c r="E506" s="0" t="n">
        <v>-1</v>
      </c>
      <c r="F506" s="0" t="n">
        <v>43</v>
      </c>
      <c r="G506" s="0" t="n">
        <v>-1</v>
      </c>
      <c r="H506" s="7" t="n">
        <v>-1</v>
      </c>
      <c r="I506" s="8" t="n">
        <v>-1</v>
      </c>
      <c r="J506" s="8" t="n">
        <v>26</v>
      </c>
      <c r="K506" s="8" t="n">
        <v>-1</v>
      </c>
      <c r="L506" s="21" t="n">
        <v>-1</v>
      </c>
      <c r="M506" s="21" t="n">
        <v>-1</v>
      </c>
      <c r="N506" s="21" t="n">
        <v>13</v>
      </c>
      <c r="O506" s="21" t="n">
        <v>-1</v>
      </c>
      <c r="P506" s="21" t="n">
        <v>-1</v>
      </c>
      <c r="Q506" s="21" t="n">
        <v>-1</v>
      </c>
      <c r="R506" s="21" t="n">
        <v>5</v>
      </c>
      <c r="S506" s="21" t="n">
        <v>-1</v>
      </c>
      <c r="T506" s="21" t="n">
        <v>-1</v>
      </c>
      <c r="U506" s="21" t="n">
        <v>-1</v>
      </c>
      <c r="V506" s="22" t="n">
        <v>2</v>
      </c>
    </row>
    <row r="507" customFormat="false" ht="12.75" hidden="false" customHeight="false" outlineLevel="0" collapsed="false">
      <c r="A507" s="0" t="n">
        <v>-1</v>
      </c>
      <c r="B507" s="0" t="n">
        <v>-1</v>
      </c>
      <c r="C507" s="0" t="n">
        <v>-1</v>
      </c>
      <c r="D507" s="0" t="n">
        <v>51</v>
      </c>
      <c r="E507" s="0" t="n">
        <v>-1</v>
      </c>
      <c r="F507" s="0" t="n">
        <v>-1</v>
      </c>
      <c r="G507" s="0" t="n">
        <v>-1</v>
      </c>
      <c r="H507" s="7" t="n">
        <v>33</v>
      </c>
      <c r="I507" s="8" t="n">
        <v>-1</v>
      </c>
      <c r="J507" s="8" t="n">
        <v>-1</v>
      </c>
      <c r="K507" s="8" t="n">
        <v>-1</v>
      </c>
      <c r="L507" s="21" t="n">
        <v>19</v>
      </c>
      <c r="M507" s="21" t="n">
        <v>-1</v>
      </c>
      <c r="N507" s="21" t="n">
        <v>-1</v>
      </c>
      <c r="O507" s="21" t="n">
        <v>-1</v>
      </c>
      <c r="P507" s="21" t="n">
        <v>9</v>
      </c>
      <c r="Q507" s="21" t="n">
        <v>-1</v>
      </c>
      <c r="R507" s="21" t="n">
        <v>-1</v>
      </c>
      <c r="S507" s="21" t="n">
        <v>-1</v>
      </c>
      <c r="T507" s="21" t="n">
        <v>3</v>
      </c>
      <c r="U507" s="21" t="n">
        <v>-1</v>
      </c>
      <c r="V507" s="22" t="n">
        <v>-1</v>
      </c>
    </row>
    <row r="508" customFormat="false" ht="12.75" hidden="false" customHeight="false" outlineLevel="0" collapsed="false">
      <c r="A508" s="0" t="n">
        <v>-1</v>
      </c>
      <c r="B508" s="0" t="n">
        <v>57</v>
      </c>
      <c r="C508" s="0" t="n">
        <v>-1</v>
      </c>
      <c r="D508" s="0" t="n">
        <v>-1</v>
      </c>
      <c r="E508" s="0" t="n">
        <v>-1</v>
      </c>
      <c r="F508" s="0" t="n">
        <v>42</v>
      </c>
      <c r="G508" s="0" t="n">
        <v>-1</v>
      </c>
      <c r="H508" s="7" t="n">
        <v>-1</v>
      </c>
      <c r="I508" s="8" t="n">
        <v>-1</v>
      </c>
      <c r="J508" s="8" t="n">
        <v>25</v>
      </c>
      <c r="K508" s="8" t="n">
        <v>-1</v>
      </c>
      <c r="L508" s="21" t="n">
        <v>-1</v>
      </c>
      <c r="M508" s="21" t="n">
        <v>-1</v>
      </c>
      <c r="N508" s="21" t="n">
        <v>14</v>
      </c>
      <c r="O508" s="21" t="n">
        <v>-1</v>
      </c>
      <c r="P508" s="21" t="n">
        <v>-1</v>
      </c>
      <c r="Q508" s="21" t="n">
        <v>-1</v>
      </c>
      <c r="R508" s="21" t="n">
        <v>7</v>
      </c>
      <c r="S508" s="21" t="n">
        <v>-1</v>
      </c>
      <c r="T508" s="21" t="n">
        <v>-1</v>
      </c>
      <c r="U508" s="21" t="n">
        <v>-1</v>
      </c>
      <c r="V508" s="22" t="n">
        <v>6</v>
      </c>
    </row>
    <row r="509" customFormat="false" ht="12.75" hidden="false" customHeight="false" outlineLevel="0" collapsed="false">
      <c r="A509" s="0" t="n">
        <v>-1</v>
      </c>
      <c r="B509" s="0" t="n">
        <v>-1</v>
      </c>
      <c r="C509" s="0" t="n">
        <v>-1</v>
      </c>
      <c r="D509" s="0" t="n">
        <v>52</v>
      </c>
      <c r="E509" s="0" t="n">
        <v>-1</v>
      </c>
      <c r="F509" s="0" t="n">
        <v>-1</v>
      </c>
      <c r="G509" s="0" t="n">
        <v>-1</v>
      </c>
      <c r="H509" s="7" t="n">
        <v>34</v>
      </c>
      <c r="I509" s="8" t="n">
        <v>-1</v>
      </c>
      <c r="J509" s="8" t="n">
        <v>-1</v>
      </c>
      <c r="K509" s="8" t="n">
        <v>-1</v>
      </c>
      <c r="L509" s="21" t="n">
        <v>20</v>
      </c>
      <c r="M509" s="21" t="n">
        <v>-1</v>
      </c>
      <c r="N509" s="21" t="n">
        <v>-1</v>
      </c>
      <c r="O509" s="21" t="n">
        <v>-1</v>
      </c>
      <c r="P509" s="21" t="n">
        <v>11</v>
      </c>
      <c r="Q509" s="21" t="n">
        <v>-1</v>
      </c>
      <c r="R509" s="21" t="n">
        <v>-1</v>
      </c>
      <c r="S509" s="21" t="n">
        <v>-1</v>
      </c>
      <c r="T509" s="21" t="n">
        <v>10</v>
      </c>
      <c r="U509" s="21" t="n">
        <v>-1</v>
      </c>
      <c r="V509" s="22" t="n">
        <v>-1</v>
      </c>
    </row>
    <row r="510" customFormat="false" ht="12.75" hidden="false" customHeight="false" outlineLevel="0" collapsed="false">
      <c r="A510" s="0" t="n">
        <v>-1</v>
      </c>
      <c r="B510" s="0" t="n">
        <v>-1</v>
      </c>
      <c r="C510" s="0" t="n">
        <v>-1</v>
      </c>
      <c r="D510" s="0" t="n">
        <v>-1</v>
      </c>
      <c r="E510" s="0" t="n">
        <v>-1</v>
      </c>
      <c r="F510" s="0" t="n">
        <v>41</v>
      </c>
      <c r="G510" s="0" t="n">
        <v>-1</v>
      </c>
      <c r="H510" s="7" t="n">
        <v>-1</v>
      </c>
      <c r="I510" s="8" t="n">
        <v>-1</v>
      </c>
      <c r="J510" s="8" t="n">
        <v>24</v>
      </c>
      <c r="K510" s="8" t="n">
        <v>-1</v>
      </c>
      <c r="L510" s="21" t="n">
        <v>-1</v>
      </c>
      <c r="M510" s="21" t="n">
        <v>-1</v>
      </c>
      <c r="N510" s="21" t="n">
        <v>17</v>
      </c>
      <c r="O510" s="21" t="n">
        <v>-1</v>
      </c>
      <c r="P510" s="21" t="n">
        <v>-1</v>
      </c>
      <c r="Q510" s="21" t="n">
        <v>-1</v>
      </c>
      <c r="R510" s="21" t="n">
        <v>16</v>
      </c>
      <c r="S510" s="21" t="n">
        <v>-1</v>
      </c>
      <c r="T510" s="21" t="n">
        <v>-1</v>
      </c>
      <c r="U510" s="21" t="n">
        <v>-1</v>
      </c>
      <c r="V510" s="22" t="n">
        <v>15</v>
      </c>
    </row>
    <row r="511" customFormat="false" ht="12.75" hidden="false" customHeight="false" outlineLevel="0" collapsed="false">
      <c r="A511" s="0" t="n">
        <v>-1</v>
      </c>
      <c r="B511" s="0" t="n">
        <v>58</v>
      </c>
      <c r="C511" s="0" t="n">
        <v>-1</v>
      </c>
      <c r="D511" s="0" t="n">
        <v>53</v>
      </c>
      <c r="E511" s="0" t="n">
        <v>-1</v>
      </c>
      <c r="F511" s="0" t="n">
        <v>-1</v>
      </c>
      <c r="G511" s="0" t="n">
        <v>-1</v>
      </c>
      <c r="H511" s="7" t="n">
        <v>35</v>
      </c>
      <c r="I511" s="8" t="n">
        <v>-1</v>
      </c>
      <c r="J511" s="8" t="n">
        <v>-1</v>
      </c>
      <c r="K511" s="8" t="n">
        <v>-1</v>
      </c>
      <c r="L511" s="21" t="n">
        <v>23</v>
      </c>
      <c r="M511" s="21" t="n">
        <v>-1</v>
      </c>
      <c r="N511" s="21" t="n">
        <v>-1</v>
      </c>
      <c r="O511" s="21" t="n">
        <v>-1</v>
      </c>
      <c r="P511" s="21" t="n">
        <v>22</v>
      </c>
      <c r="Q511" s="21" t="n">
        <v>-1</v>
      </c>
      <c r="R511" s="21" t="n">
        <v>-1</v>
      </c>
      <c r="S511" s="21" t="n">
        <v>-1</v>
      </c>
      <c r="T511" s="21" t="n">
        <v>21</v>
      </c>
      <c r="U511" s="21" t="n">
        <v>-1</v>
      </c>
      <c r="V511" s="22" t="n">
        <v>-1</v>
      </c>
    </row>
    <row r="512" customFormat="false" ht="13.5" hidden="false" customHeight="false" outlineLevel="0" collapsed="false">
      <c r="A512" s="0" t="n">
        <v>-1</v>
      </c>
      <c r="B512" s="0" t="n">
        <v>-1</v>
      </c>
      <c r="C512" s="0" t="n">
        <v>-1</v>
      </c>
      <c r="D512" s="0" t="n">
        <v>-1</v>
      </c>
      <c r="E512" s="0" t="n">
        <v>-1</v>
      </c>
      <c r="F512" s="0" t="n">
        <v>40</v>
      </c>
      <c r="G512" s="0" t="n">
        <v>-1</v>
      </c>
      <c r="H512" s="10" t="n">
        <v>-1</v>
      </c>
      <c r="I512" s="11" t="n">
        <v>-1</v>
      </c>
      <c r="J512" s="11" t="n">
        <v>31</v>
      </c>
      <c r="K512" s="11" t="n">
        <v>-1</v>
      </c>
      <c r="L512" s="11" t="n">
        <v>-1</v>
      </c>
      <c r="M512" s="11" t="n">
        <v>-1</v>
      </c>
      <c r="N512" s="11" t="n">
        <v>30</v>
      </c>
      <c r="O512" s="11" t="n">
        <v>-1</v>
      </c>
      <c r="P512" s="11" t="n">
        <v>-1</v>
      </c>
      <c r="Q512" s="11" t="n">
        <v>-1</v>
      </c>
      <c r="R512" s="11" t="n">
        <v>29</v>
      </c>
      <c r="S512" s="11" t="n">
        <v>-1</v>
      </c>
      <c r="T512" s="11" t="n">
        <v>-1</v>
      </c>
      <c r="U512" s="11" t="n">
        <v>-1</v>
      </c>
      <c r="V512" s="12" t="n">
        <v>28</v>
      </c>
    </row>
    <row r="513" customFormat="false" ht="12.75" hidden="false" customHeight="false" outlineLevel="0" collapsed="false">
      <c r="A513" s="0" t="n">
        <v>-1</v>
      </c>
      <c r="B513" s="0" t="n">
        <v>-1</v>
      </c>
      <c r="C513" s="0" t="n">
        <v>-1</v>
      </c>
      <c r="D513" s="0" t="n">
        <v>54</v>
      </c>
      <c r="E513" s="0" t="n">
        <v>-1</v>
      </c>
      <c r="F513" s="0" t="n">
        <v>-1</v>
      </c>
      <c r="G513" s="0" t="n">
        <v>-1</v>
      </c>
      <c r="H513" s="0" t="n">
        <v>39</v>
      </c>
      <c r="I513" s="0" t="n">
        <v>-1</v>
      </c>
      <c r="J513" s="0" t="n">
        <v>-1</v>
      </c>
      <c r="K513" s="0" t="n">
        <v>-1</v>
      </c>
      <c r="L513" s="0" t="n">
        <v>38</v>
      </c>
      <c r="M513" s="0" t="n">
        <v>-1</v>
      </c>
      <c r="N513" s="0" t="n">
        <v>-1</v>
      </c>
      <c r="O513" s="0" t="n">
        <v>-1</v>
      </c>
      <c r="P513" s="0" t="n">
        <v>37</v>
      </c>
      <c r="Q513" s="0" t="n">
        <v>-1</v>
      </c>
      <c r="R513" s="0" t="n">
        <v>-1</v>
      </c>
      <c r="S513" s="0" t="n">
        <v>-1</v>
      </c>
      <c r="T513" s="0" t="n">
        <v>36</v>
      </c>
      <c r="U513" s="0" t="n">
        <v>-1</v>
      </c>
      <c r="V513" s="0" t="n">
        <v>-1</v>
      </c>
    </row>
    <row r="514" customFormat="false" ht="12.75" hidden="false" customHeight="false" outlineLevel="0" collapsed="false">
      <c r="A514" s="0" t="n">
        <v>-1</v>
      </c>
      <c r="B514" s="0" t="n">
        <v>59</v>
      </c>
      <c r="C514" s="0" t="n">
        <v>-1</v>
      </c>
      <c r="D514" s="0" t="n">
        <v>-1</v>
      </c>
      <c r="E514" s="0" t="n">
        <v>-1</v>
      </c>
      <c r="F514" s="0" t="n">
        <v>49</v>
      </c>
      <c r="G514" s="0" t="n">
        <v>-1</v>
      </c>
      <c r="H514" s="0" t="n">
        <v>-1</v>
      </c>
      <c r="I514" s="0" t="n">
        <v>-1</v>
      </c>
      <c r="J514" s="0" t="n">
        <v>48</v>
      </c>
      <c r="K514" s="0" t="n">
        <v>-1</v>
      </c>
      <c r="L514" s="0" t="n">
        <v>-1</v>
      </c>
      <c r="M514" s="0" t="n">
        <v>-1</v>
      </c>
      <c r="N514" s="0" t="n">
        <v>47</v>
      </c>
      <c r="O514" s="0" t="n">
        <v>-1</v>
      </c>
      <c r="P514" s="0" t="n">
        <v>-1</v>
      </c>
      <c r="Q514" s="0" t="n">
        <v>-1</v>
      </c>
      <c r="R514" s="0" t="n">
        <v>46</v>
      </c>
      <c r="S514" s="0" t="n">
        <v>-1</v>
      </c>
      <c r="T514" s="0" t="n">
        <v>-1</v>
      </c>
      <c r="U514" s="0" t="n">
        <v>-1</v>
      </c>
      <c r="V514" s="0" t="n">
        <v>45</v>
      </c>
    </row>
    <row r="517" customFormat="false" ht="12.75" hidden="false" customHeight="false" outlineLevel="0" collapsed="false">
      <c r="A517" s="0" t="s">
        <v>1</v>
      </c>
      <c r="B517" s="0" t="str">
        <f aca="false">A531</f>
        <v>ChariotBlock</v>
      </c>
    </row>
    <row r="518" customFormat="false" ht="12.75" hidden="false" customHeight="false" outlineLevel="0" collapsed="false">
      <c r="A518" s="0" t="n">
        <v>14</v>
      </c>
      <c r="C518" s="0" t="s">
        <v>2</v>
      </c>
    </row>
    <row r="519" customFormat="false" ht="12.75" hidden="false" customHeight="false" outlineLevel="0" collapsed="false">
      <c r="A519" s="0" t="n">
        <v>17</v>
      </c>
      <c r="C519" s="0" t="s">
        <v>3</v>
      </c>
    </row>
    <row r="520" customFormat="false" ht="12.75" hidden="false" customHeight="false" outlineLevel="0" collapsed="false">
      <c r="A520" s="0" t="s">
        <v>4</v>
      </c>
      <c r="B520" s="1" t="s">
        <v>5</v>
      </c>
      <c r="C520" s="2" t="s">
        <v>6</v>
      </c>
      <c r="D520" s="2" t="s">
        <v>7</v>
      </c>
      <c r="E520" s="2" t="s">
        <v>8</v>
      </c>
      <c r="F520" s="2" t="s">
        <v>9</v>
      </c>
      <c r="G520" s="2" t="s">
        <v>10</v>
      </c>
      <c r="H520" s="3" t="s">
        <v>11</v>
      </c>
    </row>
    <row r="521" customFormat="false" ht="12.75" hidden="false" customHeight="false" outlineLevel="0" collapsed="false">
      <c r="A521" s="0" t="n">
        <v>-1</v>
      </c>
    </row>
    <row r="522" customFormat="false" ht="12.75" hidden="false" customHeight="false" outlineLevel="0" collapsed="false">
      <c r="A522" s="0" t="n">
        <f aca="false">Edit!D19</f>
        <v>0</v>
      </c>
    </row>
    <row r="523" customFormat="false" ht="12.75" hidden="false" customHeight="false" outlineLevel="0" collapsed="false">
      <c r="A523" s="0" t="n">
        <f aca="false">Edit!E19</f>
        <v>0</v>
      </c>
    </row>
    <row r="524" customFormat="false" ht="12.75" hidden="false" customHeight="false" outlineLevel="0" collapsed="false">
      <c r="A524" s="0" t="n">
        <f aca="false">Edit!F19</f>
        <v>0</v>
      </c>
    </row>
    <row r="525" customFormat="false" ht="12.75" hidden="false" customHeight="false" outlineLevel="0" collapsed="false">
      <c r="A525" s="0" t="n">
        <f aca="false">Edit!G19</f>
        <v>0</v>
      </c>
    </row>
    <row r="526" customFormat="false" ht="12.75" hidden="false" customHeight="false" outlineLevel="0" collapsed="false">
      <c r="A526" s="0" t="n">
        <f aca="false">Edit!H19</f>
        <v>0</v>
      </c>
    </row>
    <row r="527" customFormat="false" ht="12.75" hidden="false" customHeight="false" outlineLevel="0" collapsed="false">
      <c r="A527" s="0" t="n">
        <f aca="false">Edit!I19</f>
        <v>5</v>
      </c>
    </row>
    <row r="528" customFormat="false" ht="12.75" hidden="false" customHeight="false" outlineLevel="0" collapsed="false">
      <c r="A528" s="0" t="n">
        <f aca="false">Edit!J19</f>
        <v>0</v>
      </c>
    </row>
    <row r="529" customFormat="false" ht="12.75" hidden="false" customHeight="false" outlineLevel="0" collapsed="false">
      <c r="A529" s="0" t="n">
        <f aca="false">Edit!B19</f>
        <v>0</v>
      </c>
    </row>
    <row r="530" customFormat="false" ht="12.75" hidden="false" customHeight="false" outlineLevel="0" collapsed="false">
      <c r="A530" s="0" t="n">
        <f aca="false">Edit!C19</f>
        <v>17</v>
      </c>
      <c r="C530" s="0" t="s">
        <v>12</v>
      </c>
    </row>
    <row r="531" customFormat="false" ht="13.5" hidden="false" customHeight="false" outlineLevel="0" collapsed="false">
      <c r="A531" s="0" t="str">
        <f aca="false">Edit!A19</f>
        <v>ChariotBlock</v>
      </c>
    </row>
    <row r="532" customFormat="false" ht="12.75" hidden="false" customHeight="false" outlineLevel="0" collapsed="false">
      <c r="A532" s="0" t="n">
        <v>8</v>
      </c>
      <c r="B532" s="0" t="n">
        <v>-1</v>
      </c>
      <c r="C532" s="0" t="n">
        <v>-1</v>
      </c>
      <c r="D532" s="0" t="n">
        <v>-1</v>
      </c>
      <c r="E532" s="4" t="n">
        <v>-1</v>
      </c>
      <c r="F532" s="5" t="n">
        <v>-1</v>
      </c>
      <c r="G532" s="5" t="n">
        <v>-1</v>
      </c>
      <c r="H532" s="5" t="n">
        <v>3</v>
      </c>
      <c r="I532" s="5" t="n">
        <v>-1</v>
      </c>
      <c r="J532" s="5" t="n">
        <v>-1</v>
      </c>
      <c r="K532" s="5" t="n">
        <v>-1</v>
      </c>
      <c r="L532" s="5" t="n">
        <v>-1</v>
      </c>
      <c r="M532" s="5" t="n">
        <v>-1</v>
      </c>
      <c r="N532" s="6" t="n">
        <v>0</v>
      </c>
    </row>
    <row r="533" customFormat="false" ht="12.75" hidden="false" customHeight="false" outlineLevel="0" collapsed="false">
      <c r="A533" s="0" t="n">
        <v>-1</v>
      </c>
      <c r="B533" s="0" t="n">
        <v>-1</v>
      </c>
      <c r="C533" s="0" t="n">
        <v>-1</v>
      </c>
      <c r="D533" s="0" t="n">
        <v>-1</v>
      </c>
      <c r="E533" s="7" t="n">
        <v>-1</v>
      </c>
      <c r="F533" s="8" t="n">
        <v>-1</v>
      </c>
      <c r="G533" s="8" t="n">
        <v>-1</v>
      </c>
      <c r="H533" s="8" t="n">
        <v>-1</v>
      </c>
      <c r="I533" s="8" t="n">
        <v>-1</v>
      </c>
      <c r="J533" s="8" t="n">
        <v>-1</v>
      </c>
      <c r="K533" s="8" t="n">
        <v>-1</v>
      </c>
      <c r="L533" s="8" t="n">
        <v>-1</v>
      </c>
      <c r="M533" s="8" t="n">
        <v>-1</v>
      </c>
      <c r="N533" s="9" t="n">
        <v>-1</v>
      </c>
    </row>
    <row r="534" customFormat="false" ht="12.75" hidden="false" customHeight="false" outlineLevel="0" collapsed="false">
      <c r="A534" s="0" t="n">
        <v>-1</v>
      </c>
      <c r="B534" s="0" t="n">
        <v>-1</v>
      </c>
      <c r="C534" s="0" t="n">
        <v>-1</v>
      </c>
      <c r="D534" s="0" t="n">
        <v>-1</v>
      </c>
      <c r="E534" s="7" t="n">
        <v>-1</v>
      </c>
      <c r="F534" s="8" t="n">
        <v>-1</v>
      </c>
      <c r="G534" s="8" t="n">
        <v>-1</v>
      </c>
      <c r="H534" s="8" t="n">
        <v>-1</v>
      </c>
      <c r="I534" s="8" t="n">
        <v>-1</v>
      </c>
      <c r="J534" s="8" t="n">
        <v>-1</v>
      </c>
      <c r="K534" s="8" t="n">
        <v>-1</v>
      </c>
      <c r="L534" s="8" t="n">
        <v>-1</v>
      </c>
      <c r="M534" s="8" t="n">
        <v>-1</v>
      </c>
      <c r="N534" s="9" t="n">
        <v>-1</v>
      </c>
    </row>
    <row r="535" customFormat="false" ht="12.75" hidden="false" customHeight="false" outlineLevel="0" collapsed="false">
      <c r="A535" s="0" t="n">
        <v>-1</v>
      </c>
      <c r="B535" s="0" t="n">
        <v>-1</v>
      </c>
      <c r="C535" s="0" t="n">
        <v>-1</v>
      </c>
      <c r="D535" s="0" t="n">
        <v>-1</v>
      </c>
      <c r="E535" s="7" t="n">
        <v>-1</v>
      </c>
      <c r="F535" s="8" t="n">
        <v>-1</v>
      </c>
      <c r="G535" s="8" t="n">
        <v>-1</v>
      </c>
      <c r="H535" s="8" t="n">
        <v>-1</v>
      </c>
      <c r="I535" s="8" t="n">
        <v>-1</v>
      </c>
      <c r="J535" s="8" t="n">
        <v>-1</v>
      </c>
      <c r="K535" s="8" t="n">
        <v>-1</v>
      </c>
      <c r="L535" s="8" t="n">
        <v>-1</v>
      </c>
      <c r="M535" s="8" t="n">
        <v>-1</v>
      </c>
      <c r="N535" s="9" t="n">
        <v>-1</v>
      </c>
    </row>
    <row r="536" customFormat="false" ht="12.75" hidden="false" customHeight="false" outlineLevel="0" collapsed="false">
      <c r="A536" s="0" t="n">
        <v>-1</v>
      </c>
      <c r="B536" s="0" t="n">
        <v>-1</v>
      </c>
      <c r="C536" s="0" t="n">
        <v>-1</v>
      </c>
      <c r="D536" s="0" t="n">
        <v>-1</v>
      </c>
      <c r="E536" s="7" t="n">
        <v>5</v>
      </c>
      <c r="F536" s="8" t="n">
        <v>-1</v>
      </c>
      <c r="G536" s="8" t="n">
        <v>-1</v>
      </c>
      <c r="H536" s="8" t="n">
        <v>-1</v>
      </c>
      <c r="I536" s="8" t="n">
        <v>-1</v>
      </c>
      <c r="J536" s="8" t="n">
        <v>-1</v>
      </c>
      <c r="K536" s="8" t="n">
        <v>1</v>
      </c>
      <c r="L536" s="8" t="n">
        <v>-1</v>
      </c>
      <c r="M536" s="8" t="n">
        <v>-1</v>
      </c>
      <c r="N536" s="9" t="n">
        <v>-1</v>
      </c>
    </row>
    <row r="537" customFormat="false" ht="12.75" hidden="false" customHeight="false" outlineLevel="0" collapsed="false">
      <c r="A537" s="0" t="n">
        <v>-1</v>
      </c>
      <c r="B537" s="0" t="n">
        <v>-1</v>
      </c>
      <c r="C537" s="0" t="n">
        <v>-1</v>
      </c>
      <c r="D537" s="0" t="n">
        <v>-1</v>
      </c>
      <c r="E537" s="7" t="n">
        <v>-1</v>
      </c>
      <c r="F537" s="8" t="n">
        <v>-1</v>
      </c>
      <c r="G537" s="8" t="n">
        <v>-1</v>
      </c>
      <c r="H537" s="8" t="n">
        <v>-1</v>
      </c>
      <c r="I537" s="8" t="n">
        <v>-1</v>
      </c>
      <c r="J537" s="8" t="n">
        <v>-1</v>
      </c>
      <c r="K537" s="8" t="n">
        <v>-1</v>
      </c>
      <c r="L537" s="8" t="n">
        <v>-1</v>
      </c>
      <c r="M537" s="8" t="n">
        <v>-1</v>
      </c>
      <c r="N537" s="9" t="n">
        <v>-1</v>
      </c>
    </row>
    <row r="538" customFormat="false" ht="12.75" hidden="false" customHeight="false" outlineLevel="0" collapsed="false">
      <c r="A538" s="0" t="n">
        <v>-1</v>
      </c>
      <c r="B538" s="0" t="n">
        <v>-1</v>
      </c>
      <c r="C538" s="0" t="n">
        <v>-1</v>
      </c>
      <c r="D538" s="0" t="n">
        <v>-1</v>
      </c>
      <c r="E538" s="7" t="n">
        <v>-1</v>
      </c>
      <c r="F538" s="8" t="n">
        <v>-1</v>
      </c>
      <c r="G538" s="8" t="n">
        <v>-1</v>
      </c>
      <c r="H538" s="8" t="n">
        <v>-1</v>
      </c>
      <c r="I538" s="8" t="n">
        <v>-1</v>
      </c>
      <c r="J538" s="8" t="n">
        <v>-1</v>
      </c>
      <c r="K538" s="8" t="n">
        <v>-1</v>
      </c>
      <c r="L538" s="8" t="n">
        <v>-1</v>
      </c>
      <c r="M538" s="8" t="n">
        <v>-1</v>
      </c>
      <c r="N538" s="9" t="n">
        <v>-1</v>
      </c>
    </row>
    <row r="539" customFormat="false" ht="12.75" hidden="false" customHeight="false" outlineLevel="0" collapsed="false">
      <c r="A539" s="0" t="n">
        <v>-1</v>
      </c>
      <c r="B539" s="0" t="n">
        <v>-1</v>
      </c>
      <c r="C539" s="0" t="n">
        <v>-1</v>
      </c>
      <c r="D539" s="0" t="n">
        <v>-1</v>
      </c>
      <c r="E539" s="7" t="n">
        <v>-1</v>
      </c>
      <c r="F539" s="8" t="n">
        <v>-1</v>
      </c>
      <c r="G539" s="8" t="n">
        <v>-1</v>
      </c>
      <c r="H539" s="8" t="n">
        <v>-1</v>
      </c>
      <c r="I539" s="8" t="n">
        <v>-1</v>
      </c>
      <c r="J539" s="8" t="n">
        <v>-1</v>
      </c>
      <c r="K539" s="8" t="n">
        <v>-1</v>
      </c>
      <c r="L539" s="8" t="n">
        <v>-1</v>
      </c>
      <c r="M539" s="8" t="n">
        <v>-1</v>
      </c>
      <c r="N539" s="9" t="n">
        <v>-1</v>
      </c>
    </row>
    <row r="540" customFormat="false" ht="12.75" hidden="false" customHeight="false" outlineLevel="0" collapsed="false">
      <c r="A540" s="0" t="n">
        <v>9</v>
      </c>
      <c r="B540" s="0" t="n">
        <v>-1</v>
      </c>
      <c r="C540" s="0" t="n">
        <v>-1</v>
      </c>
      <c r="D540" s="0" t="n">
        <v>-1</v>
      </c>
      <c r="E540" s="7" t="n">
        <v>-1</v>
      </c>
      <c r="F540" s="8" t="n">
        <v>-1</v>
      </c>
      <c r="G540" s="8" t="n">
        <v>-1</v>
      </c>
      <c r="H540" s="8" t="n">
        <v>4</v>
      </c>
      <c r="I540" s="8" t="n">
        <v>-1</v>
      </c>
      <c r="J540" s="8" t="n">
        <v>-1</v>
      </c>
      <c r="K540" s="8" t="n">
        <v>-1</v>
      </c>
      <c r="L540" s="8" t="n">
        <v>-1</v>
      </c>
      <c r="M540" s="8" t="n">
        <v>-1</v>
      </c>
      <c r="N540" s="9" t="n">
        <v>2</v>
      </c>
    </row>
    <row r="541" customFormat="false" ht="12.75" hidden="false" customHeight="false" outlineLevel="0" collapsed="false">
      <c r="A541" s="0" t="n">
        <v>-1</v>
      </c>
      <c r="B541" s="0" t="n">
        <v>-1</v>
      </c>
      <c r="C541" s="0" t="n">
        <v>-1</v>
      </c>
      <c r="D541" s="0" t="n">
        <v>-1</v>
      </c>
      <c r="E541" s="7" t="n">
        <v>-1</v>
      </c>
      <c r="F541" s="8" t="n">
        <v>-1</v>
      </c>
      <c r="G541" s="8" t="n">
        <v>-1</v>
      </c>
      <c r="H541" s="8" t="n">
        <v>-1</v>
      </c>
      <c r="I541" s="8" t="n">
        <v>-1</v>
      </c>
      <c r="J541" s="8" t="n">
        <v>-1</v>
      </c>
      <c r="K541" s="8" t="n">
        <v>-1</v>
      </c>
      <c r="L541" s="8" t="n">
        <v>-1</v>
      </c>
      <c r="M541" s="8" t="n">
        <v>-1</v>
      </c>
      <c r="N541" s="9" t="n">
        <v>-1</v>
      </c>
    </row>
    <row r="542" customFormat="false" ht="12.75" hidden="false" customHeight="false" outlineLevel="0" collapsed="false">
      <c r="A542" s="0" t="n">
        <v>-1</v>
      </c>
      <c r="B542" s="0" t="n">
        <v>-1</v>
      </c>
      <c r="C542" s="0" t="n">
        <v>-1</v>
      </c>
      <c r="D542" s="0" t="n">
        <v>-1</v>
      </c>
      <c r="E542" s="7" t="n">
        <v>-1</v>
      </c>
      <c r="F542" s="8" t="n">
        <v>-1</v>
      </c>
      <c r="G542" s="8" t="n">
        <v>-1</v>
      </c>
      <c r="H542" s="8" t="n">
        <v>-1</v>
      </c>
      <c r="I542" s="8" t="n">
        <v>-1</v>
      </c>
      <c r="J542" s="8" t="n">
        <v>-1</v>
      </c>
      <c r="K542" s="8" t="n">
        <v>-1</v>
      </c>
      <c r="L542" s="8" t="n">
        <v>-1</v>
      </c>
      <c r="M542" s="8" t="n">
        <v>-1</v>
      </c>
      <c r="N542" s="9" t="n">
        <v>-1</v>
      </c>
    </row>
    <row r="543" customFormat="false" ht="12.75" hidden="false" customHeight="false" outlineLevel="0" collapsed="false">
      <c r="A543" s="0" t="n">
        <v>-1</v>
      </c>
      <c r="B543" s="0" t="n">
        <v>-1</v>
      </c>
      <c r="C543" s="0" t="n">
        <v>-1</v>
      </c>
      <c r="D543" s="0" t="n">
        <v>-1</v>
      </c>
      <c r="E543" s="7" t="n">
        <v>-1</v>
      </c>
      <c r="F543" s="8" t="n">
        <v>-1</v>
      </c>
      <c r="G543" s="8" t="n">
        <v>-1</v>
      </c>
      <c r="H543" s="8" t="n">
        <v>-1</v>
      </c>
      <c r="I543" s="8" t="n">
        <v>-1</v>
      </c>
      <c r="J543" s="8" t="n">
        <v>-1</v>
      </c>
      <c r="K543" s="8" t="n">
        <v>-1</v>
      </c>
      <c r="L543" s="8" t="n">
        <v>-1</v>
      </c>
      <c r="M543" s="8" t="n">
        <v>-1</v>
      </c>
      <c r="N543" s="9" t="n">
        <v>-1</v>
      </c>
    </row>
    <row r="544" customFormat="false" ht="13.5" hidden="false" customHeight="false" outlineLevel="0" collapsed="false">
      <c r="A544" s="0" t="n">
        <v>-1</v>
      </c>
      <c r="B544" s="0" t="n">
        <v>-1</v>
      </c>
      <c r="C544" s="0" t="n">
        <v>-1</v>
      </c>
      <c r="D544" s="0" t="n">
        <v>-1</v>
      </c>
      <c r="E544" s="10" t="n">
        <v>7</v>
      </c>
      <c r="F544" s="11" t="n">
        <v>-1</v>
      </c>
      <c r="G544" s="11" t="n">
        <v>-1</v>
      </c>
      <c r="H544" s="11" t="n">
        <v>-1</v>
      </c>
      <c r="I544" s="11" t="n">
        <v>-1</v>
      </c>
      <c r="J544" s="11" t="n">
        <v>-1</v>
      </c>
      <c r="K544" s="11" t="n">
        <v>6</v>
      </c>
      <c r="L544" s="11" t="n">
        <v>-1</v>
      </c>
      <c r="M544" s="11" t="n">
        <v>-1</v>
      </c>
      <c r="N544" s="12" t="n">
        <v>-1</v>
      </c>
    </row>
    <row r="545" customFormat="false" ht="12.75" hidden="false" customHeight="false" outlineLevel="0" collapsed="false">
      <c r="A545" s="0" t="n">
        <v>-1</v>
      </c>
      <c r="B545" s="0" t="n">
        <v>-1</v>
      </c>
      <c r="C545" s="0" t="n">
        <v>-1</v>
      </c>
      <c r="D545" s="0" t="n">
        <v>-1</v>
      </c>
      <c r="E545" s="0" t="n">
        <v>-1</v>
      </c>
      <c r="F545" s="0" t="n">
        <v>-1</v>
      </c>
      <c r="G545" s="0" t="n">
        <v>-1</v>
      </c>
      <c r="H545" s="8" t="n">
        <v>-1</v>
      </c>
      <c r="I545" s="8" t="n">
        <v>-1</v>
      </c>
      <c r="J545" s="8" t="n">
        <v>-1</v>
      </c>
      <c r="K545" s="8" t="n">
        <v>-1</v>
      </c>
      <c r="L545" s="8" t="n">
        <v>-1</v>
      </c>
      <c r="M545" s="8" t="n">
        <v>-1</v>
      </c>
      <c r="N545" s="8" t="n">
        <v>-1</v>
      </c>
    </row>
    <row r="546" customFormat="false" ht="12.75" hidden="false" customHeight="false" outlineLevel="0" collapsed="false">
      <c r="A546" s="0" t="n">
        <v>-1</v>
      </c>
      <c r="B546" s="0" t="n">
        <v>-1</v>
      </c>
      <c r="C546" s="0" t="n">
        <v>-1</v>
      </c>
      <c r="D546" s="0" t="n">
        <v>-1</v>
      </c>
      <c r="E546" s="0" t="n">
        <v>-1</v>
      </c>
      <c r="F546" s="0" t="n">
        <v>-1</v>
      </c>
      <c r="G546" s="0" t="n">
        <v>-1</v>
      </c>
      <c r="H546" s="8" t="n">
        <v>-1</v>
      </c>
      <c r="I546" s="8" t="n">
        <v>-1</v>
      </c>
      <c r="J546" s="8" t="n">
        <v>-1</v>
      </c>
      <c r="K546" s="8" t="n">
        <v>-1</v>
      </c>
      <c r="L546" s="8" t="n">
        <v>-1</v>
      </c>
      <c r="M546" s="8" t="n">
        <v>-1</v>
      </c>
      <c r="N546" s="8" t="n">
        <v>-1</v>
      </c>
    </row>
    <row r="547" customFormat="false" ht="12.75" hidden="false" customHeight="false" outlineLevel="0" collapsed="false">
      <c r="A547" s="0" t="n">
        <v>-1</v>
      </c>
      <c r="B547" s="0" t="n">
        <v>-1</v>
      </c>
      <c r="C547" s="0" t="n">
        <v>-1</v>
      </c>
      <c r="D547" s="0" t="n">
        <v>-1</v>
      </c>
      <c r="E547" s="0" t="n">
        <v>-1</v>
      </c>
      <c r="F547" s="0" t="n">
        <v>-1</v>
      </c>
      <c r="G547" s="0" t="n">
        <v>-1</v>
      </c>
      <c r="H547" s="8" t="n">
        <v>-1</v>
      </c>
      <c r="I547" s="8" t="n">
        <v>-1</v>
      </c>
      <c r="J547" s="8" t="n">
        <v>-1</v>
      </c>
      <c r="K547" s="8" t="n">
        <v>-1</v>
      </c>
      <c r="L547" s="8" t="n">
        <v>-1</v>
      </c>
      <c r="M547" s="8" t="n">
        <v>-1</v>
      </c>
      <c r="N547" s="8" t="n">
        <v>-1</v>
      </c>
    </row>
    <row r="548" customFormat="false" ht="12.75" hidden="false" customHeight="false" outlineLevel="0" collapsed="false">
      <c r="A548" s="0" t="n">
        <v>12</v>
      </c>
      <c r="B548" s="0" t="n">
        <v>-1</v>
      </c>
      <c r="C548" s="0" t="n">
        <v>-1</v>
      </c>
      <c r="D548" s="0" t="n">
        <v>-1</v>
      </c>
      <c r="E548" s="0" t="n">
        <v>-1</v>
      </c>
      <c r="F548" s="0" t="n">
        <v>-1</v>
      </c>
      <c r="G548" s="0" t="n">
        <v>-1</v>
      </c>
      <c r="H548" s="8" t="n">
        <v>11</v>
      </c>
      <c r="I548" s="8" t="n">
        <v>-1</v>
      </c>
      <c r="J548" s="8" t="n">
        <v>-1</v>
      </c>
      <c r="K548" s="8" t="n">
        <v>-1</v>
      </c>
      <c r="L548" s="8" t="n">
        <v>-1</v>
      </c>
      <c r="M548" s="8" t="n">
        <v>-1</v>
      </c>
      <c r="N548" s="8" t="n">
        <v>10</v>
      </c>
    </row>
    <row r="551" customFormat="false" ht="12.75" hidden="false" customHeight="false" outlineLevel="0" collapsed="false">
      <c r="A551" s="0" t="s">
        <v>1</v>
      </c>
      <c r="B551" s="0" t="str">
        <f aca="false">A565</f>
        <v>ChariotLine</v>
      </c>
    </row>
    <row r="552" customFormat="false" ht="12.75" hidden="false" customHeight="false" outlineLevel="0" collapsed="false">
      <c r="A552" s="0" t="n">
        <v>10</v>
      </c>
      <c r="C552" s="0" t="s">
        <v>2</v>
      </c>
    </row>
    <row r="553" customFormat="false" ht="12.75" hidden="false" customHeight="false" outlineLevel="0" collapsed="false">
      <c r="A553" s="0" t="n">
        <v>26</v>
      </c>
      <c r="C553" s="0" t="s">
        <v>3</v>
      </c>
    </row>
    <row r="554" customFormat="false" ht="12.75" hidden="false" customHeight="false" outlineLevel="0" collapsed="false">
      <c r="A554" s="0" t="s">
        <v>4</v>
      </c>
      <c r="B554" s="1" t="s">
        <v>5</v>
      </c>
      <c r="C554" s="2" t="s">
        <v>6</v>
      </c>
      <c r="D554" s="2" t="s">
        <v>7</v>
      </c>
      <c r="E554" s="2" t="s">
        <v>8</v>
      </c>
      <c r="F554" s="2" t="s">
        <v>9</v>
      </c>
      <c r="G554" s="2" t="s">
        <v>10</v>
      </c>
      <c r="H554" s="3" t="s">
        <v>11</v>
      </c>
    </row>
    <row r="555" customFormat="false" ht="12.75" hidden="false" customHeight="false" outlineLevel="0" collapsed="false">
      <c r="A555" s="0" t="n">
        <v>-1</v>
      </c>
    </row>
    <row r="556" customFormat="false" ht="12.75" hidden="false" customHeight="false" outlineLevel="0" collapsed="false">
      <c r="A556" s="0" t="n">
        <f aca="false">Edit!D18</f>
        <v>-10</v>
      </c>
    </row>
    <row r="557" customFormat="false" ht="12.75" hidden="false" customHeight="false" outlineLevel="0" collapsed="false">
      <c r="A557" s="0" t="n">
        <f aca="false">Edit!E18</f>
        <v>3</v>
      </c>
    </row>
    <row r="558" customFormat="false" ht="12.75" hidden="false" customHeight="false" outlineLevel="0" collapsed="false">
      <c r="A558" s="0" t="n">
        <f aca="false">Edit!F18</f>
        <v>-3</v>
      </c>
    </row>
    <row r="559" customFormat="false" ht="12.75" hidden="false" customHeight="false" outlineLevel="0" collapsed="false">
      <c r="A559" s="0" t="n">
        <f aca="false">Edit!G18</f>
        <v>1500</v>
      </c>
    </row>
    <row r="560" customFormat="false" ht="12.75" hidden="false" customHeight="false" outlineLevel="0" collapsed="false">
      <c r="A560" s="0" t="n">
        <f aca="false">Edit!H18</f>
        <v>0</v>
      </c>
    </row>
    <row r="561" customFormat="false" ht="12.75" hidden="false" customHeight="false" outlineLevel="0" collapsed="false">
      <c r="A561" s="0" t="n">
        <f aca="false">Edit!I18</f>
        <v>0</v>
      </c>
    </row>
    <row r="562" customFormat="false" ht="12.75" hidden="false" customHeight="false" outlineLevel="0" collapsed="false">
      <c r="A562" s="0" t="n">
        <f aca="false">Edit!J18</f>
        <v>0</v>
      </c>
    </row>
    <row r="563" customFormat="false" ht="12.75" hidden="false" customHeight="false" outlineLevel="0" collapsed="false">
      <c r="A563" s="0" t="n">
        <f aca="false">Edit!B18</f>
        <v>0</v>
      </c>
    </row>
    <row r="564" customFormat="false" ht="12.75" hidden="false" customHeight="false" outlineLevel="0" collapsed="false">
      <c r="A564" s="0" t="n">
        <f aca="false">Edit!C18</f>
        <v>16</v>
      </c>
      <c r="C564" s="0" t="s">
        <v>12</v>
      </c>
    </row>
    <row r="565" customFormat="false" ht="13.5" hidden="false" customHeight="false" outlineLevel="0" collapsed="false">
      <c r="A565" s="0" t="str">
        <f aca="false">Edit!A18</f>
        <v>ChariotLine</v>
      </c>
    </row>
    <row r="566" customFormat="false" ht="12.75" hidden="false" customHeight="false" outlineLevel="0" collapsed="false">
      <c r="A566" s="0" t="n">
        <v>-1</v>
      </c>
      <c r="B566" s="0" t="n">
        <v>-1</v>
      </c>
      <c r="C566" s="0" t="n">
        <v>-1</v>
      </c>
      <c r="D566" s="4" t="n">
        <v>3</v>
      </c>
      <c r="E566" s="5" t="n">
        <v>-1</v>
      </c>
      <c r="F566" s="5" t="n">
        <v>-1</v>
      </c>
      <c r="G566" s="5" t="n">
        <v>-1</v>
      </c>
      <c r="H566" s="5" t="n">
        <v>-1</v>
      </c>
      <c r="I566" s="5" t="n">
        <v>-1</v>
      </c>
      <c r="J566" s="6" t="n">
        <v>0</v>
      </c>
    </row>
    <row r="567" customFormat="false" ht="12.75" hidden="false" customHeight="false" outlineLevel="0" collapsed="false">
      <c r="A567" s="0" t="n">
        <v>-1</v>
      </c>
      <c r="B567" s="0" t="n">
        <v>-1</v>
      </c>
      <c r="C567" s="0" t="n">
        <v>-1</v>
      </c>
      <c r="D567" s="7" t="n">
        <v>-1</v>
      </c>
      <c r="E567" s="8" t="n">
        <v>-1</v>
      </c>
      <c r="F567" s="8" t="n">
        <v>-1</v>
      </c>
      <c r="G567" s="8" t="n">
        <v>-1</v>
      </c>
      <c r="H567" s="8" t="n">
        <v>-1</v>
      </c>
      <c r="I567" s="8" t="n">
        <v>-1</v>
      </c>
      <c r="J567" s="9" t="n">
        <v>-1</v>
      </c>
    </row>
    <row r="568" customFormat="false" ht="12.75" hidden="false" customHeight="false" outlineLevel="0" collapsed="false">
      <c r="A568" s="0" t="n">
        <v>-1</v>
      </c>
      <c r="B568" s="0" t="n">
        <v>-1</v>
      </c>
      <c r="C568" s="0" t="n">
        <v>-1</v>
      </c>
      <c r="D568" s="7" t="n">
        <v>-1</v>
      </c>
      <c r="E568" s="8" t="n">
        <v>-1</v>
      </c>
      <c r="F568" s="8" t="n">
        <v>-1</v>
      </c>
      <c r="G568" s="8" t="n">
        <v>-1</v>
      </c>
      <c r="H568" s="8" t="n">
        <v>-1</v>
      </c>
      <c r="I568" s="8" t="n">
        <v>-1</v>
      </c>
      <c r="J568" s="9" t="n">
        <v>-1</v>
      </c>
    </row>
    <row r="569" customFormat="false" ht="12.75" hidden="false" customHeight="false" outlineLevel="0" collapsed="false">
      <c r="A569" s="0" t="n">
        <v>-1</v>
      </c>
      <c r="B569" s="0" t="n">
        <v>-1</v>
      </c>
      <c r="C569" s="0" t="n">
        <v>-1</v>
      </c>
      <c r="D569" s="7" t="n">
        <v>-1</v>
      </c>
      <c r="E569" s="8" t="n">
        <v>-1</v>
      </c>
      <c r="F569" s="8" t="n">
        <v>-1</v>
      </c>
      <c r="G569" s="8" t="n">
        <v>-1</v>
      </c>
      <c r="H569" s="8" t="n">
        <v>-1</v>
      </c>
      <c r="I569" s="8" t="n">
        <v>-1</v>
      </c>
      <c r="J569" s="9" t="n">
        <v>-1</v>
      </c>
    </row>
    <row r="570" customFormat="false" ht="12.75" hidden="false" customHeight="false" outlineLevel="0" collapsed="false">
      <c r="A570" s="0" t="n">
        <v>-1</v>
      </c>
      <c r="B570" s="0" t="n">
        <v>-1</v>
      </c>
      <c r="C570" s="0" t="n">
        <v>-1</v>
      </c>
      <c r="D570" s="7" t="n">
        <v>-1</v>
      </c>
      <c r="E570" s="8" t="n">
        <v>-1</v>
      </c>
      <c r="F570" s="8" t="n">
        <v>-1</v>
      </c>
      <c r="G570" s="8" t="n">
        <v>-1</v>
      </c>
      <c r="H570" s="8" t="n">
        <v>-1</v>
      </c>
      <c r="I570" s="8" t="n">
        <v>-1</v>
      </c>
      <c r="J570" s="9" t="n">
        <v>-1</v>
      </c>
    </row>
    <row r="571" customFormat="false" ht="12.75" hidden="false" customHeight="false" outlineLevel="0" collapsed="false">
      <c r="A571" s="0" t="n">
        <v>8</v>
      </c>
      <c r="B571" s="0" t="n">
        <v>-1</v>
      </c>
      <c r="C571" s="0" t="n">
        <v>-1</v>
      </c>
      <c r="D571" s="7" t="n">
        <v>-1</v>
      </c>
      <c r="E571" s="8" t="n">
        <v>-1</v>
      </c>
      <c r="F571" s="8" t="n">
        <v>-1</v>
      </c>
      <c r="G571" s="8" t="n">
        <v>1</v>
      </c>
      <c r="H571" s="8" t="n">
        <v>-1</v>
      </c>
      <c r="I571" s="8" t="n">
        <v>-1</v>
      </c>
      <c r="J571" s="9" t="n">
        <v>-1</v>
      </c>
    </row>
    <row r="572" customFormat="false" ht="12.75" hidden="false" customHeight="false" outlineLevel="0" collapsed="false">
      <c r="A572" s="0" t="n">
        <v>-1</v>
      </c>
      <c r="B572" s="0" t="n">
        <v>-1</v>
      </c>
      <c r="C572" s="0" t="n">
        <v>-1</v>
      </c>
      <c r="D572" s="7" t="n">
        <v>-1</v>
      </c>
      <c r="E572" s="8" t="n">
        <v>-1</v>
      </c>
      <c r="F572" s="8" t="n">
        <v>-1</v>
      </c>
      <c r="G572" s="8" t="n">
        <v>-1</v>
      </c>
      <c r="H572" s="8" t="n">
        <v>-1</v>
      </c>
      <c r="I572" s="8" t="n">
        <v>-1</v>
      </c>
      <c r="J572" s="9" t="n">
        <v>-1</v>
      </c>
    </row>
    <row r="573" customFormat="false" ht="12.75" hidden="false" customHeight="false" outlineLevel="0" collapsed="false">
      <c r="A573" s="0" t="n">
        <v>-1</v>
      </c>
      <c r="B573" s="0" t="n">
        <v>-1</v>
      </c>
      <c r="C573" s="0" t="n">
        <v>-1</v>
      </c>
      <c r="D573" s="7" t="n">
        <v>-1</v>
      </c>
      <c r="E573" s="8" t="n">
        <v>-1</v>
      </c>
      <c r="F573" s="8" t="n">
        <v>-1</v>
      </c>
      <c r="G573" s="8" t="n">
        <v>-1</v>
      </c>
      <c r="H573" s="8" t="n">
        <v>-1</v>
      </c>
      <c r="I573" s="8" t="n">
        <v>-1</v>
      </c>
      <c r="J573" s="9" t="n">
        <v>-1</v>
      </c>
    </row>
    <row r="574" customFormat="false" ht="12.75" hidden="false" customHeight="false" outlineLevel="0" collapsed="false">
      <c r="A574" s="0" t="n">
        <v>-1</v>
      </c>
      <c r="B574" s="0" t="n">
        <v>-1</v>
      </c>
      <c r="C574" s="0" t="n">
        <v>-1</v>
      </c>
      <c r="D574" s="7" t="n">
        <v>-1</v>
      </c>
      <c r="E574" s="8" t="n">
        <v>-1</v>
      </c>
      <c r="F574" s="8" t="n">
        <v>-1</v>
      </c>
      <c r="G574" s="8" t="n">
        <v>-1</v>
      </c>
      <c r="H574" s="8" t="n">
        <v>-1</v>
      </c>
      <c r="I574" s="8" t="n">
        <v>-1</v>
      </c>
      <c r="J574" s="9" t="n">
        <v>-1</v>
      </c>
    </row>
    <row r="575" customFormat="false" ht="12.75" hidden="false" customHeight="false" outlineLevel="0" collapsed="false">
      <c r="A575" s="0" t="n">
        <v>-1</v>
      </c>
      <c r="B575" s="0" t="n">
        <v>-1</v>
      </c>
      <c r="C575" s="0" t="n">
        <v>-1</v>
      </c>
      <c r="D575" s="7" t="n">
        <v>4</v>
      </c>
      <c r="E575" s="8" t="n">
        <v>-1</v>
      </c>
      <c r="F575" s="8" t="n">
        <v>-1</v>
      </c>
      <c r="G575" s="8" t="n">
        <v>-1</v>
      </c>
      <c r="H575" s="8" t="n">
        <v>-1</v>
      </c>
      <c r="I575" s="8" t="n">
        <v>-1</v>
      </c>
      <c r="J575" s="9" t="n">
        <v>2</v>
      </c>
    </row>
    <row r="576" customFormat="false" ht="12.75" hidden="false" customHeight="false" outlineLevel="0" collapsed="false">
      <c r="A576" s="0" t="n">
        <v>-1</v>
      </c>
      <c r="B576" s="0" t="n">
        <v>-1</v>
      </c>
      <c r="C576" s="0" t="n">
        <v>-1</v>
      </c>
      <c r="D576" s="7" t="n">
        <v>-1</v>
      </c>
      <c r="E576" s="8" t="n">
        <v>-1</v>
      </c>
      <c r="F576" s="8" t="n">
        <v>-1</v>
      </c>
      <c r="G576" s="8" t="n">
        <v>-1</v>
      </c>
      <c r="H576" s="8" t="n">
        <v>-1</v>
      </c>
      <c r="I576" s="8" t="n">
        <v>-1</v>
      </c>
      <c r="J576" s="9" t="n">
        <v>-1</v>
      </c>
    </row>
    <row r="577" customFormat="false" ht="12.75" hidden="false" customHeight="false" outlineLevel="0" collapsed="false">
      <c r="A577" s="0" t="n">
        <v>-1</v>
      </c>
      <c r="B577" s="0" t="n">
        <v>-1</v>
      </c>
      <c r="C577" s="0" t="n">
        <v>-1</v>
      </c>
      <c r="D577" s="7" t="n">
        <v>-1</v>
      </c>
      <c r="E577" s="8" t="n">
        <v>-1</v>
      </c>
      <c r="F577" s="8" t="n">
        <v>-1</v>
      </c>
      <c r="G577" s="8" t="n">
        <v>-1</v>
      </c>
      <c r="H577" s="8" t="n">
        <v>-1</v>
      </c>
      <c r="I577" s="8" t="n">
        <v>-1</v>
      </c>
      <c r="J577" s="9" t="n">
        <v>-1</v>
      </c>
    </row>
    <row r="578" customFormat="false" ht="12.75" hidden="false" customHeight="false" outlineLevel="0" collapsed="false">
      <c r="A578" s="0" t="n">
        <v>-1</v>
      </c>
      <c r="B578" s="0" t="n">
        <v>-1</v>
      </c>
      <c r="C578" s="0" t="n">
        <v>-1</v>
      </c>
      <c r="D578" s="7" t="n">
        <v>-1</v>
      </c>
      <c r="E578" s="8" t="n">
        <v>-1</v>
      </c>
      <c r="F578" s="8" t="n">
        <v>-1</v>
      </c>
      <c r="G578" s="8" t="n">
        <v>-1</v>
      </c>
      <c r="H578" s="8" t="n">
        <v>-1</v>
      </c>
      <c r="I578" s="8" t="n">
        <v>-1</v>
      </c>
      <c r="J578" s="9" t="n">
        <v>-1</v>
      </c>
    </row>
    <row r="579" customFormat="false" ht="12.75" hidden="false" customHeight="false" outlineLevel="0" collapsed="false">
      <c r="A579" s="0" t="n">
        <v>9</v>
      </c>
      <c r="B579" s="0" t="n">
        <v>-1</v>
      </c>
      <c r="C579" s="0" t="n">
        <v>-1</v>
      </c>
      <c r="D579" s="7" t="n">
        <v>-1</v>
      </c>
      <c r="E579" s="8" t="n">
        <v>-1</v>
      </c>
      <c r="F579" s="8" t="n">
        <v>-1</v>
      </c>
      <c r="G579" s="8" t="n">
        <v>5</v>
      </c>
      <c r="H579" s="8" t="n">
        <v>-1</v>
      </c>
      <c r="I579" s="8" t="n">
        <v>-1</v>
      </c>
      <c r="J579" s="9" t="n">
        <v>-1</v>
      </c>
    </row>
    <row r="580" customFormat="false" ht="12.75" hidden="false" customHeight="false" outlineLevel="0" collapsed="false">
      <c r="A580" s="0" t="n">
        <v>-1</v>
      </c>
      <c r="B580" s="0" t="n">
        <v>-1</v>
      </c>
      <c r="C580" s="0" t="n">
        <v>-1</v>
      </c>
      <c r="D580" s="7" t="n">
        <v>-1</v>
      </c>
      <c r="E580" s="8" t="n">
        <v>-1</v>
      </c>
      <c r="F580" s="8" t="n">
        <v>-1</v>
      </c>
      <c r="G580" s="8" t="n">
        <v>-1</v>
      </c>
      <c r="H580" s="8" t="n">
        <v>-1</v>
      </c>
      <c r="I580" s="8" t="n">
        <v>-1</v>
      </c>
      <c r="J580" s="9" t="n">
        <v>-1</v>
      </c>
    </row>
    <row r="581" customFormat="false" ht="12.75" hidden="false" customHeight="false" outlineLevel="0" collapsed="false">
      <c r="A581" s="0" t="n">
        <v>-1</v>
      </c>
      <c r="B581" s="0" t="n">
        <v>-1</v>
      </c>
      <c r="C581" s="0" t="n">
        <v>-1</v>
      </c>
      <c r="D581" s="7" t="n">
        <v>-1</v>
      </c>
      <c r="E581" s="8" t="n">
        <v>-1</v>
      </c>
      <c r="F581" s="8" t="n">
        <v>-1</v>
      </c>
      <c r="G581" s="8" t="n">
        <v>-1</v>
      </c>
      <c r="H581" s="8" t="n">
        <v>-1</v>
      </c>
      <c r="I581" s="8" t="n">
        <v>-1</v>
      </c>
      <c r="J581" s="9" t="n">
        <v>-1</v>
      </c>
    </row>
    <row r="582" customFormat="false" ht="12.75" hidden="false" customHeight="false" outlineLevel="0" collapsed="false">
      <c r="A582" s="0" t="n">
        <v>-1</v>
      </c>
      <c r="B582" s="0" t="n">
        <v>-1</v>
      </c>
      <c r="C582" s="0" t="n">
        <v>-1</v>
      </c>
      <c r="D582" s="7" t="n">
        <v>-1</v>
      </c>
      <c r="E582" s="8" t="n">
        <v>-1</v>
      </c>
      <c r="F582" s="8" t="n">
        <v>-1</v>
      </c>
      <c r="G582" s="8" t="n">
        <v>-1</v>
      </c>
      <c r="H582" s="8" t="n">
        <v>-1</v>
      </c>
      <c r="I582" s="8" t="n">
        <v>-1</v>
      </c>
      <c r="J582" s="9" t="n">
        <v>-1</v>
      </c>
    </row>
    <row r="583" customFormat="false" ht="13.5" hidden="false" customHeight="false" outlineLevel="0" collapsed="false">
      <c r="A583" s="0" t="n">
        <v>-1</v>
      </c>
      <c r="B583" s="0" t="n">
        <v>-1</v>
      </c>
      <c r="C583" s="0" t="n">
        <v>-1</v>
      </c>
      <c r="D583" s="10" t="n">
        <v>7</v>
      </c>
      <c r="E583" s="11" t="n">
        <v>-1</v>
      </c>
      <c r="F583" s="11" t="n">
        <v>-1</v>
      </c>
      <c r="G583" s="11" t="n">
        <v>-1</v>
      </c>
      <c r="H583" s="11" t="n">
        <v>-1</v>
      </c>
      <c r="I583" s="11" t="n">
        <v>-1</v>
      </c>
      <c r="J583" s="12" t="n">
        <v>6</v>
      </c>
    </row>
    <row r="584" customFormat="false" ht="12.75" hidden="false" customHeight="false" outlineLevel="0" collapsed="false">
      <c r="A584" s="0" t="n">
        <v>-1</v>
      </c>
      <c r="B584" s="0" t="n">
        <v>-1</v>
      </c>
      <c r="C584" s="0" t="n">
        <v>-1</v>
      </c>
      <c r="D584" s="0" t="n">
        <v>-1</v>
      </c>
      <c r="E584" s="0" t="n">
        <v>-1</v>
      </c>
      <c r="F584" s="0" t="n">
        <v>-1</v>
      </c>
      <c r="G584" s="0" t="n">
        <v>-1</v>
      </c>
      <c r="H584" s="0" t="n">
        <v>-1</v>
      </c>
      <c r="I584" s="0" t="n">
        <v>-1</v>
      </c>
      <c r="J584" s="0" t="n">
        <v>-1</v>
      </c>
    </row>
    <row r="585" customFormat="false" ht="12.75" hidden="false" customHeight="false" outlineLevel="0" collapsed="false">
      <c r="A585" s="0" t="n">
        <v>-1</v>
      </c>
      <c r="B585" s="0" t="n">
        <v>-1</v>
      </c>
      <c r="C585" s="0" t="n">
        <v>-1</v>
      </c>
      <c r="D585" s="0" t="n">
        <v>-1</v>
      </c>
      <c r="E585" s="0" t="n">
        <v>-1</v>
      </c>
      <c r="F585" s="0" t="n">
        <v>-1</v>
      </c>
      <c r="G585" s="0" t="n">
        <v>-1</v>
      </c>
      <c r="H585" s="0" t="n">
        <v>-1</v>
      </c>
      <c r="I585" s="0" t="n">
        <v>-1</v>
      </c>
      <c r="J585" s="0" t="n">
        <v>-1</v>
      </c>
    </row>
    <row r="586" customFormat="false" ht="12.75" hidden="false" customHeight="false" outlineLevel="0" collapsed="false">
      <c r="A586" s="0" t="n">
        <v>-1</v>
      </c>
      <c r="B586" s="0" t="n">
        <v>-1</v>
      </c>
      <c r="C586" s="0" t="n">
        <v>-1</v>
      </c>
      <c r="D586" s="0" t="n">
        <v>-1</v>
      </c>
      <c r="E586" s="0" t="n">
        <v>-1</v>
      </c>
      <c r="F586" s="0" t="n">
        <v>-1</v>
      </c>
      <c r="G586" s="0" t="n">
        <v>-1</v>
      </c>
      <c r="H586" s="0" t="n">
        <v>-1</v>
      </c>
      <c r="I586" s="0" t="n">
        <v>-1</v>
      </c>
      <c r="J586" s="0" t="n">
        <v>-1</v>
      </c>
    </row>
    <row r="587" customFormat="false" ht="12.75" hidden="false" customHeight="false" outlineLevel="0" collapsed="false">
      <c r="A587" s="0" t="n">
        <v>11</v>
      </c>
      <c r="B587" s="0" t="n">
        <v>-1</v>
      </c>
      <c r="C587" s="0" t="n">
        <v>-1</v>
      </c>
      <c r="D587" s="0" t="n">
        <v>-1</v>
      </c>
      <c r="E587" s="0" t="n">
        <v>-1</v>
      </c>
      <c r="F587" s="0" t="n">
        <v>-1</v>
      </c>
      <c r="G587" s="0" t="n">
        <v>10</v>
      </c>
      <c r="H587" s="0" t="n">
        <v>-1</v>
      </c>
      <c r="I587" s="0" t="n">
        <v>-1</v>
      </c>
      <c r="J587" s="0" t="n">
        <v>-1</v>
      </c>
    </row>
    <row r="588" customFormat="false" ht="12.75" hidden="false" customHeight="false" outlineLevel="0" collapsed="false">
      <c r="A588" s="0" t="n">
        <v>-1</v>
      </c>
      <c r="B588" s="0" t="n">
        <v>-1</v>
      </c>
      <c r="C588" s="0" t="n">
        <v>-1</v>
      </c>
      <c r="D588" s="0" t="n">
        <v>-1</v>
      </c>
      <c r="E588" s="0" t="n">
        <v>-1</v>
      </c>
      <c r="F588" s="0" t="n">
        <v>-1</v>
      </c>
      <c r="G588" s="0" t="n">
        <v>-1</v>
      </c>
      <c r="H588" s="0" t="n">
        <v>-1</v>
      </c>
      <c r="I588" s="0" t="n">
        <v>-1</v>
      </c>
      <c r="J588" s="0" t="n">
        <v>-1</v>
      </c>
    </row>
    <row r="589" customFormat="false" ht="12.75" hidden="false" customHeight="false" outlineLevel="0" collapsed="false">
      <c r="A589" s="0" t="n">
        <v>-1</v>
      </c>
      <c r="B589" s="0" t="n">
        <v>-1</v>
      </c>
      <c r="C589" s="0" t="n">
        <v>-1</v>
      </c>
      <c r="D589" s="0" t="n">
        <v>-1</v>
      </c>
      <c r="E589" s="0" t="n">
        <v>-1</v>
      </c>
      <c r="F589" s="0" t="n">
        <v>-1</v>
      </c>
      <c r="G589" s="0" t="n">
        <v>-1</v>
      </c>
      <c r="H589" s="0" t="n">
        <v>-1</v>
      </c>
      <c r="I589" s="0" t="n">
        <v>-1</v>
      </c>
      <c r="J589" s="0" t="n">
        <v>-1</v>
      </c>
    </row>
    <row r="590" customFormat="false" ht="12.75" hidden="false" customHeight="false" outlineLevel="0" collapsed="false">
      <c r="A590" s="0" t="n">
        <v>-1</v>
      </c>
      <c r="B590" s="0" t="n">
        <v>-1</v>
      </c>
      <c r="C590" s="0" t="n">
        <v>-1</v>
      </c>
      <c r="D590" s="0" t="n">
        <v>-1</v>
      </c>
      <c r="E590" s="0" t="n">
        <v>-1</v>
      </c>
      <c r="F590" s="0" t="n">
        <v>-1</v>
      </c>
      <c r="G590" s="0" t="n">
        <v>-1</v>
      </c>
      <c r="H590" s="0" t="n">
        <v>-1</v>
      </c>
      <c r="I590" s="0" t="n">
        <v>-1</v>
      </c>
      <c r="J590" s="0" t="n">
        <v>-1</v>
      </c>
    </row>
    <row r="591" customFormat="false" ht="12.75" hidden="false" customHeight="false" outlineLevel="0" collapsed="false">
      <c r="A591" s="0" t="n">
        <v>-1</v>
      </c>
      <c r="B591" s="0" t="n">
        <v>-1</v>
      </c>
      <c r="C591" s="0" t="n">
        <v>-1</v>
      </c>
      <c r="D591" s="0" t="n">
        <v>13</v>
      </c>
      <c r="E591" s="0" t="n">
        <v>-1</v>
      </c>
      <c r="F591" s="0" t="n">
        <v>-1</v>
      </c>
      <c r="G591" s="0" t="n">
        <v>-1</v>
      </c>
      <c r="H591" s="0" t="n">
        <v>-1</v>
      </c>
      <c r="I591" s="0" t="n">
        <v>-1</v>
      </c>
      <c r="J591" s="0" t="n">
        <v>12</v>
      </c>
    </row>
    <row r="594" customFormat="false" ht="12.75" hidden="false" customHeight="false" outlineLevel="0" collapsed="false">
      <c r="A594" s="0" t="s">
        <v>1</v>
      </c>
      <c r="B594" s="0" t="str">
        <f aca="false">Edit!A8</f>
        <v>ChariotColumn</v>
      </c>
    </row>
    <row r="595" customFormat="false" ht="12.75" hidden="false" customHeight="false" outlineLevel="0" collapsed="false">
      <c r="A595" s="0" t="n">
        <v>21</v>
      </c>
      <c r="C595" s="0" t="s">
        <v>13</v>
      </c>
    </row>
    <row r="596" customFormat="false" ht="12.75" hidden="false" customHeight="false" outlineLevel="0" collapsed="false">
      <c r="A596" s="0" t="n">
        <v>13</v>
      </c>
      <c r="C596" s="0" t="s">
        <v>3</v>
      </c>
    </row>
    <row r="597" customFormat="false" ht="12.75" hidden="false" customHeight="false" outlineLevel="0" collapsed="false">
      <c r="A597" s="0" t="s">
        <v>4</v>
      </c>
      <c r="B597" s="1" t="s">
        <v>5</v>
      </c>
      <c r="C597" s="2" t="s">
        <v>6</v>
      </c>
      <c r="D597" s="2" t="s">
        <v>7</v>
      </c>
      <c r="E597" s="2" t="s">
        <v>8</v>
      </c>
      <c r="F597" s="2" t="s">
        <v>9</v>
      </c>
      <c r="G597" s="2" t="s">
        <v>10</v>
      </c>
      <c r="H597" s="3" t="s">
        <v>11</v>
      </c>
    </row>
    <row r="598" customFormat="false" ht="12.75" hidden="false" customHeight="false" outlineLevel="0" collapsed="false">
      <c r="A598" s="0" t="n">
        <v>-1</v>
      </c>
    </row>
    <row r="599" customFormat="false" ht="12.75" hidden="false" customHeight="false" outlineLevel="0" collapsed="false">
      <c r="A599" s="0" t="n">
        <f aca="false">Edit!D8</f>
        <v>20</v>
      </c>
    </row>
    <row r="600" customFormat="false" ht="12.75" hidden="false" customHeight="false" outlineLevel="0" collapsed="false">
      <c r="A600" s="0" t="n">
        <f aca="false">Edit!E8</f>
        <v>-3</v>
      </c>
    </row>
    <row r="601" customFormat="false" ht="12.75" hidden="false" customHeight="false" outlineLevel="0" collapsed="false">
      <c r="A601" s="0" t="n">
        <f aca="false">Edit!F8</f>
        <v>5</v>
      </c>
    </row>
    <row r="602" customFormat="false" ht="12.75" hidden="false" customHeight="false" outlineLevel="0" collapsed="false">
      <c r="A602" s="0" t="n">
        <f aca="false">Edit!G8</f>
        <v>-1500</v>
      </c>
    </row>
    <row r="603" customFormat="false" ht="12.75" hidden="false" customHeight="false" outlineLevel="0" collapsed="false">
      <c r="A603" s="0" t="n">
        <f aca="false">Edit!H8</f>
        <v>-2</v>
      </c>
    </row>
    <row r="604" customFormat="false" ht="12.75" hidden="false" customHeight="false" outlineLevel="0" collapsed="false">
      <c r="A604" s="0" t="n">
        <f aca="false">Edit!I8</f>
        <v>10</v>
      </c>
    </row>
    <row r="605" customFormat="false" ht="12.75" hidden="false" customHeight="false" outlineLevel="0" collapsed="false">
      <c r="A605" s="0" t="n">
        <f aca="false">Edit!J8</f>
        <v>5</v>
      </c>
    </row>
    <row r="606" customFormat="false" ht="12.75" hidden="false" customHeight="false" outlineLevel="0" collapsed="false">
      <c r="A606" s="0" t="n">
        <f aca="false">Edit!B8</f>
        <v>0</v>
      </c>
    </row>
    <row r="607" customFormat="false" ht="12.75" hidden="false" customHeight="false" outlineLevel="0" collapsed="false">
      <c r="A607" s="0" t="n">
        <f aca="false">Edit!C8</f>
        <v>6</v>
      </c>
      <c r="C607" s="0" t="s">
        <v>12</v>
      </c>
    </row>
    <row r="608" customFormat="false" ht="13.5" hidden="false" customHeight="false" outlineLevel="0" collapsed="false">
      <c r="A608" s="0" t="str">
        <f aca="false">Edit!A8</f>
        <v>ChariotColumn</v>
      </c>
    </row>
    <row r="609" customFormat="false" ht="12.75" hidden="false" customHeight="false" outlineLevel="0" collapsed="false">
      <c r="A609" s="0" t="n">
        <v>12</v>
      </c>
      <c r="B609" s="0" t="n">
        <v>-1</v>
      </c>
      <c r="C609" s="0" t="n">
        <v>-1</v>
      </c>
      <c r="D609" s="0" t="n">
        <v>-1</v>
      </c>
      <c r="E609" s="0" t="n">
        <v>-1</v>
      </c>
      <c r="F609" s="0" t="n">
        <v>-1</v>
      </c>
      <c r="G609" s="0" t="n">
        <v>-1</v>
      </c>
      <c r="H609" s="4" t="n">
        <v>6</v>
      </c>
      <c r="I609" s="5" t="n">
        <v>-1</v>
      </c>
      <c r="J609" s="5" t="n">
        <v>-1</v>
      </c>
      <c r="K609" s="5" t="n">
        <v>-1</v>
      </c>
      <c r="L609" s="5" t="n">
        <v>-1</v>
      </c>
      <c r="M609" s="5" t="n">
        <v>-1</v>
      </c>
      <c r="N609" s="5" t="n">
        <v>-1</v>
      </c>
      <c r="O609" s="5" t="n">
        <v>3</v>
      </c>
      <c r="P609" s="5" t="n">
        <v>-1</v>
      </c>
      <c r="Q609" s="5" t="n">
        <v>-1</v>
      </c>
      <c r="R609" s="5" t="n">
        <v>-1</v>
      </c>
      <c r="S609" s="5" t="n">
        <v>-1</v>
      </c>
      <c r="T609" s="5" t="n">
        <v>-1</v>
      </c>
      <c r="U609" s="6" t="n">
        <v>0</v>
      </c>
    </row>
    <row r="610" customFormat="false" ht="12.75" hidden="false" customHeight="false" outlineLevel="0" collapsed="false">
      <c r="A610" s="0" t="n">
        <v>-1</v>
      </c>
      <c r="B610" s="0" t="n">
        <v>-1</v>
      </c>
      <c r="C610" s="0" t="n">
        <v>-1</v>
      </c>
      <c r="D610" s="0" t="n">
        <v>-1</v>
      </c>
      <c r="E610" s="0" t="n">
        <v>-1</v>
      </c>
      <c r="F610" s="0" t="n">
        <v>-1</v>
      </c>
      <c r="G610" s="0" t="n">
        <v>-1</v>
      </c>
      <c r="H610" s="7" t="n">
        <v>-1</v>
      </c>
      <c r="I610" s="8" t="n">
        <v>-1</v>
      </c>
      <c r="J610" s="8" t="n">
        <v>-1</v>
      </c>
      <c r="K610" s="8" t="n">
        <v>-1</v>
      </c>
      <c r="L610" s="8" t="n">
        <v>-1</v>
      </c>
      <c r="M610" s="8" t="n">
        <v>-1</v>
      </c>
      <c r="N610" s="8" t="n">
        <v>-1</v>
      </c>
      <c r="O610" s="8" t="n">
        <v>-1</v>
      </c>
      <c r="P610" s="8" t="n">
        <v>-1</v>
      </c>
      <c r="Q610" s="8" t="n">
        <v>-1</v>
      </c>
      <c r="R610" s="8" t="n">
        <v>-1</v>
      </c>
      <c r="S610" s="8" t="n">
        <v>-1</v>
      </c>
      <c r="T610" s="8" t="n">
        <v>-1</v>
      </c>
      <c r="U610" s="9" t="n">
        <v>-1</v>
      </c>
    </row>
    <row r="611" customFormat="false" ht="12.75" hidden="false" customHeight="false" outlineLevel="0" collapsed="false">
      <c r="A611" s="0" t="n">
        <v>-1</v>
      </c>
      <c r="B611" s="0" t="n">
        <v>-1</v>
      </c>
      <c r="C611" s="0" t="n">
        <v>-1</v>
      </c>
      <c r="D611" s="0" t="n">
        <v>-1</v>
      </c>
      <c r="E611" s="0" t="n">
        <v>-1</v>
      </c>
      <c r="F611" s="0" t="n">
        <v>-1</v>
      </c>
      <c r="G611" s="0" t="n">
        <v>-1</v>
      </c>
      <c r="H611" s="7" t="n">
        <v>-1</v>
      </c>
      <c r="I611" s="8" t="n">
        <v>-1</v>
      </c>
      <c r="J611" s="8" t="n">
        <v>-1</v>
      </c>
      <c r="K611" s="8" t="n">
        <v>-1</v>
      </c>
      <c r="L611" s="8" t="n">
        <v>-1</v>
      </c>
      <c r="M611" s="8" t="n">
        <v>-1</v>
      </c>
      <c r="N611" s="8" t="n">
        <v>-1</v>
      </c>
      <c r="O611" s="8" t="n">
        <v>-1</v>
      </c>
      <c r="P611" s="8" t="n">
        <v>-1</v>
      </c>
      <c r="Q611" s="8" t="n">
        <v>-1</v>
      </c>
      <c r="R611" s="8" t="n">
        <v>-1</v>
      </c>
      <c r="S611" s="8" t="n">
        <v>-1</v>
      </c>
      <c r="T611" s="8" t="n">
        <v>-1</v>
      </c>
      <c r="U611" s="9" t="n">
        <v>-1</v>
      </c>
    </row>
    <row r="612" customFormat="false" ht="12.75" hidden="false" customHeight="false" outlineLevel="0" collapsed="false">
      <c r="A612" s="0" t="n">
        <v>-1</v>
      </c>
      <c r="B612" s="0" t="n">
        <v>-1</v>
      </c>
      <c r="C612" s="0" t="n">
        <v>-1</v>
      </c>
      <c r="D612" s="0" t="n">
        <v>-1</v>
      </c>
      <c r="E612" s="0" t="n">
        <v>-1</v>
      </c>
      <c r="F612" s="0" t="n">
        <v>-1</v>
      </c>
      <c r="G612" s="0" t="n">
        <v>-1</v>
      </c>
      <c r="H612" s="7" t="n">
        <v>-1</v>
      </c>
      <c r="I612" s="8" t="n">
        <v>-1</v>
      </c>
      <c r="J612" s="8" t="n">
        <v>-1</v>
      </c>
      <c r="K612" s="8" t="n">
        <v>-1</v>
      </c>
      <c r="L612" s="8" t="n">
        <v>-1</v>
      </c>
      <c r="M612" s="8" t="n">
        <v>-1</v>
      </c>
      <c r="N612" s="8" t="n">
        <v>-1</v>
      </c>
      <c r="O612" s="8" t="n">
        <v>-1</v>
      </c>
      <c r="P612" s="8" t="n">
        <v>-1</v>
      </c>
      <c r="Q612" s="8" t="n">
        <v>-1</v>
      </c>
      <c r="R612" s="8" t="n">
        <v>-1</v>
      </c>
      <c r="S612" s="8" t="n">
        <v>-1</v>
      </c>
      <c r="T612" s="8" t="n">
        <v>-1</v>
      </c>
      <c r="U612" s="9" t="n">
        <v>-1</v>
      </c>
    </row>
    <row r="613" customFormat="false" ht="12.75" hidden="false" customHeight="false" outlineLevel="0" collapsed="false">
      <c r="A613" s="0" t="n">
        <v>-1</v>
      </c>
      <c r="B613" s="0" t="n">
        <v>-1</v>
      </c>
      <c r="C613" s="0" t="n">
        <v>-1</v>
      </c>
      <c r="D613" s="0" t="n">
        <v>-1</v>
      </c>
      <c r="E613" s="0" t="n">
        <v>10</v>
      </c>
      <c r="F613" s="0" t="n">
        <v>-1</v>
      </c>
      <c r="G613" s="0" t="n">
        <v>-1</v>
      </c>
      <c r="H613" s="7" t="n">
        <v>-1</v>
      </c>
      <c r="I613" s="8" t="n">
        <v>-1</v>
      </c>
      <c r="J613" s="8" t="n">
        <v>-1</v>
      </c>
      <c r="K613" s="8" t="n">
        <v>-1</v>
      </c>
      <c r="L613" s="8" t="n">
        <v>5</v>
      </c>
      <c r="M613" s="8" t="n">
        <v>-1</v>
      </c>
      <c r="N613" s="8" t="n">
        <v>-1</v>
      </c>
      <c r="O613" s="8" t="n">
        <v>-1</v>
      </c>
      <c r="P613" s="8" t="n">
        <v>-1</v>
      </c>
      <c r="Q613" s="8" t="n">
        <v>-1</v>
      </c>
      <c r="R613" s="8" t="n">
        <v>1</v>
      </c>
      <c r="S613" s="8" t="n">
        <v>-1</v>
      </c>
      <c r="T613" s="8" t="n">
        <v>-1</v>
      </c>
      <c r="U613" s="9" t="n">
        <v>-1</v>
      </c>
    </row>
    <row r="614" customFormat="false" ht="12.75" hidden="false" customHeight="false" outlineLevel="0" collapsed="false">
      <c r="A614" s="0" t="n">
        <v>-1</v>
      </c>
      <c r="B614" s="0" t="n">
        <v>-1</v>
      </c>
      <c r="C614" s="0" t="n">
        <v>-1</v>
      </c>
      <c r="D614" s="0" t="n">
        <v>-1</v>
      </c>
      <c r="E614" s="0" t="n">
        <v>-1</v>
      </c>
      <c r="F614" s="0" t="n">
        <v>-1</v>
      </c>
      <c r="G614" s="0" t="n">
        <v>-1</v>
      </c>
      <c r="H614" s="7" t="n">
        <v>-1</v>
      </c>
      <c r="I614" s="8" t="n">
        <v>-1</v>
      </c>
      <c r="J614" s="8" t="n">
        <v>-1</v>
      </c>
      <c r="K614" s="8" t="n">
        <v>-1</v>
      </c>
      <c r="L614" s="8" t="n">
        <v>-1</v>
      </c>
      <c r="M614" s="8" t="n">
        <v>-1</v>
      </c>
      <c r="N614" s="8" t="n">
        <v>-1</v>
      </c>
      <c r="O614" s="8" t="n">
        <v>-1</v>
      </c>
      <c r="P614" s="8" t="n">
        <v>-1</v>
      </c>
      <c r="Q614" s="8" t="n">
        <v>-1</v>
      </c>
      <c r="R614" s="8" t="n">
        <v>-1</v>
      </c>
      <c r="S614" s="8" t="n">
        <v>-1</v>
      </c>
      <c r="T614" s="8" t="n">
        <v>-1</v>
      </c>
      <c r="U614" s="9" t="n">
        <v>-1</v>
      </c>
    </row>
    <row r="615" customFormat="false" ht="12.75" hidden="false" customHeight="false" outlineLevel="0" collapsed="false">
      <c r="A615" s="0" t="n">
        <v>-1</v>
      </c>
      <c r="B615" s="0" t="n">
        <v>-1</v>
      </c>
      <c r="C615" s="0" t="n">
        <v>-1</v>
      </c>
      <c r="D615" s="0" t="n">
        <v>-1</v>
      </c>
      <c r="E615" s="0" t="n">
        <v>-1</v>
      </c>
      <c r="F615" s="0" t="n">
        <v>-1</v>
      </c>
      <c r="G615" s="0" t="n">
        <v>-1</v>
      </c>
      <c r="H615" s="7" t="n">
        <v>-1</v>
      </c>
      <c r="I615" s="8" t="n">
        <v>-1</v>
      </c>
      <c r="J615" s="8" t="n">
        <v>-1</v>
      </c>
      <c r="K615" s="8" t="n">
        <v>-1</v>
      </c>
      <c r="L615" s="8" t="n">
        <v>-1</v>
      </c>
      <c r="M615" s="8" t="n">
        <v>-1</v>
      </c>
      <c r="N615" s="8" t="n">
        <v>-1</v>
      </c>
      <c r="O615" s="8" t="n">
        <v>-1</v>
      </c>
      <c r="P615" s="8" t="n">
        <v>-1</v>
      </c>
      <c r="Q615" s="8" t="n">
        <v>-1</v>
      </c>
      <c r="R615" s="8" t="n">
        <v>-1</v>
      </c>
      <c r="S615" s="8" t="n">
        <v>-1</v>
      </c>
      <c r="T615" s="8" t="n">
        <v>-1</v>
      </c>
      <c r="U615" s="9" t="n">
        <v>-1</v>
      </c>
    </row>
    <row r="616" customFormat="false" ht="12.75" hidden="false" customHeight="false" outlineLevel="0" collapsed="false">
      <c r="A616" s="0" t="n">
        <v>-1</v>
      </c>
      <c r="B616" s="0" t="n">
        <v>-1</v>
      </c>
      <c r="C616" s="0" t="n">
        <v>-1</v>
      </c>
      <c r="D616" s="0" t="n">
        <v>-1</v>
      </c>
      <c r="E616" s="0" t="n">
        <v>-1</v>
      </c>
      <c r="F616" s="0" t="n">
        <v>-1</v>
      </c>
      <c r="G616" s="0" t="n">
        <v>-1</v>
      </c>
      <c r="H616" s="7" t="n">
        <v>-1</v>
      </c>
      <c r="I616" s="8" t="n">
        <v>-1</v>
      </c>
      <c r="J616" s="8" t="n">
        <v>-1</v>
      </c>
      <c r="K616" s="8" t="n">
        <v>-1</v>
      </c>
      <c r="L616" s="8" t="n">
        <v>-1</v>
      </c>
      <c r="M616" s="8" t="n">
        <v>-1</v>
      </c>
      <c r="N616" s="8" t="n">
        <v>-1</v>
      </c>
      <c r="O616" s="8" t="n">
        <v>-1</v>
      </c>
      <c r="P616" s="8" t="n">
        <v>-1</v>
      </c>
      <c r="Q616" s="8" t="n">
        <v>-1</v>
      </c>
      <c r="R616" s="8" t="n">
        <v>-1</v>
      </c>
      <c r="S616" s="8" t="n">
        <v>-1</v>
      </c>
      <c r="T616" s="8" t="n">
        <v>-1</v>
      </c>
      <c r="U616" s="9" t="n">
        <v>-1</v>
      </c>
    </row>
    <row r="617" customFormat="false" ht="13.5" hidden="false" customHeight="false" outlineLevel="0" collapsed="false">
      <c r="A617" s="0" t="n">
        <v>13</v>
      </c>
      <c r="B617" s="0" t="n">
        <v>-1</v>
      </c>
      <c r="C617" s="0" t="n">
        <v>-1</v>
      </c>
      <c r="D617" s="0" t="n">
        <v>-1</v>
      </c>
      <c r="E617" s="0" t="n">
        <v>-1</v>
      </c>
      <c r="F617" s="0" t="n">
        <v>-1</v>
      </c>
      <c r="G617" s="0" t="n">
        <v>-1</v>
      </c>
      <c r="H617" s="10" t="n">
        <v>7</v>
      </c>
      <c r="I617" s="11" t="n">
        <v>-1</v>
      </c>
      <c r="J617" s="11" t="n">
        <v>-1</v>
      </c>
      <c r="K617" s="11" t="n">
        <v>-1</v>
      </c>
      <c r="L617" s="11" t="n">
        <v>-1</v>
      </c>
      <c r="M617" s="11" t="n">
        <v>-1</v>
      </c>
      <c r="N617" s="11" t="n">
        <v>-1</v>
      </c>
      <c r="O617" s="11" t="n">
        <v>4</v>
      </c>
      <c r="P617" s="11" t="n">
        <v>-1</v>
      </c>
      <c r="Q617" s="11" t="n">
        <v>-1</v>
      </c>
      <c r="R617" s="11" t="n">
        <v>-1</v>
      </c>
      <c r="S617" s="11" t="n">
        <v>-1</v>
      </c>
      <c r="T617" s="11" t="n">
        <v>-1</v>
      </c>
      <c r="U617" s="12" t="n">
        <v>2</v>
      </c>
    </row>
    <row r="618" customFormat="false" ht="12.75" hidden="false" customHeight="false" outlineLevel="0" collapsed="false">
      <c r="A618" s="0" t="n">
        <v>-1</v>
      </c>
      <c r="B618" s="0" t="n">
        <v>-1</v>
      </c>
      <c r="C618" s="0" t="n">
        <v>-1</v>
      </c>
      <c r="D618" s="0" t="n">
        <v>-1</v>
      </c>
      <c r="E618" s="0" t="n">
        <v>-1</v>
      </c>
      <c r="F618" s="0" t="n">
        <v>-1</v>
      </c>
      <c r="G618" s="0" t="n">
        <v>-1</v>
      </c>
      <c r="H618" s="0" t="n">
        <v>-1</v>
      </c>
      <c r="I618" s="0" t="n">
        <v>-1</v>
      </c>
      <c r="J618" s="0" t="n">
        <v>-1</v>
      </c>
      <c r="K618" s="0" t="n">
        <v>-1</v>
      </c>
      <c r="L618" s="0" t="n">
        <v>-1</v>
      </c>
      <c r="M618" s="0" t="n">
        <v>-1</v>
      </c>
      <c r="N618" s="0" t="n">
        <v>-1</v>
      </c>
      <c r="O618" s="0" t="n">
        <v>-1</v>
      </c>
      <c r="P618" s="0" t="n">
        <v>-1</v>
      </c>
      <c r="Q618" s="0" t="n">
        <v>-1</v>
      </c>
      <c r="R618" s="0" t="n">
        <v>-1</v>
      </c>
      <c r="S618" s="0" t="n">
        <v>-1</v>
      </c>
      <c r="T618" s="0" t="n">
        <v>-1</v>
      </c>
      <c r="U618" s="0" t="n">
        <v>-1</v>
      </c>
    </row>
    <row r="619" customFormat="false" ht="12.75" hidden="false" customHeight="false" outlineLevel="0" collapsed="false">
      <c r="A619" s="0" t="n">
        <v>-1</v>
      </c>
      <c r="B619" s="0" t="n">
        <v>-1</v>
      </c>
      <c r="C619" s="0" t="n">
        <v>-1</v>
      </c>
      <c r="D619" s="0" t="n">
        <v>-1</v>
      </c>
      <c r="E619" s="0" t="n">
        <v>-1</v>
      </c>
      <c r="F619" s="0" t="n">
        <v>-1</v>
      </c>
      <c r="G619" s="0" t="n">
        <v>-1</v>
      </c>
      <c r="H619" s="0" t="n">
        <v>-1</v>
      </c>
      <c r="I619" s="0" t="n">
        <v>-1</v>
      </c>
      <c r="J619" s="0" t="n">
        <v>-1</v>
      </c>
      <c r="K619" s="0" t="n">
        <v>-1</v>
      </c>
      <c r="L619" s="0" t="n">
        <v>-1</v>
      </c>
      <c r="M619" s="0" t="n">
        <v>-1</v>
      </c>
      <c r="N619" s="0" t="n">
        <v>-1</v>
      </c>
      <c r="O619" s="0" t="n">
        <v>-1</v>
      </c>
      <c r="P619" s="0" t="n">
        <v>-1</v>
      </c>
      <c r="Q619" s="0" t="n">
        <v>-1</v>
      </c>
      <c r="R619" s="0" t="n">
        <v>-1</v>
      </c>
      <c r="S619" s="0" t="n">
        <v>-1</v>
      </c>
      <c r="T619" s="0" t="n">
        <v>-1</v>
      </c>
      <c r="U619" s="0" t="n">
        <v>-1</v>
      </c>
    </row>
    <row r="620" customFormat="false" ht="12.75" hidden="false" customHeight="false" outlineLevel="0" collapsed="false">
      <c r="A620" s="0" t="n">
        <v>-1</v>
      </c>
      <c r="B620" s="0" t="n">
        <v>-1</v>
      </c>
      <c r="C620" s="0" t="n">
        <v>-1</v>
      </c>
      <c r="D620" s="0" t="n">
        <v>-1</v>
      </c>
      <c r="E620" s="0" t="n">
        <v>-1</v>
      </c>
      <c r="F620" s="0" t="n">
        <v>-1</v>
      </c>
      <c r="G620" s="0" t="n">
        <v>-1</v>
      </c>
      <c r="H620" s="0" t="n">
        <v>-1</v>
      </c>
      <c r="I620" s="0" t="n">
        <v>-1</v>
      </c>
      <c r="J620" s="0" t="n">
        <v>-1</v>
      </c>
      <c r="K620" s="0" t="n">
        <v>-1</v>
      </c>
      <c r="L620" s="0" t="n">
        <v>-1</v>
      </c>
      <c r="M620" s="0" t="n">
        <v>-1</v>
      </c>
      <c r="N620" s="0" t="n">
        <v>-1</v>
      </c>
      <c r="O620" s="0" t="n">
        <v>-1</v>
      </c>
      <c r="P620" s="0" t="n">
        <v>-1</v>
      </c>
      <c r="Q620" s="0" t="n">
        <v>-1</v>
      </c>
      <c r="R620" s="0" t="n">
        <v>-1</v>
      </c>
      <c r="S620" s="0" t="n">
        <v>-1</v>
      </c>
      <c r="T620" s="0" t="n">
        <v>-1</v>
      </c>
      <c r="U620" s="0" t="n">
        <v>-1</v>
      </c>
    </row>
    <row r="621" customFormat="false" ht="12.75" hidden="false" customHeight="false" outlineLevel="0" collapsed="false">
      <c r="A621" s="0" t="n">
        <v>-1</v>
      </c>
      <c r="B621" s="0" t="n">
        <v>-1</v>
      </c>
      <c r="C621" s="0" t="n">
        <v>-1</v>
      </c>
      <c r="D621" s="0" t="n">
        <v>-1</v>
      </c>
      <c r="E621" s="0" t="n">
        <v>11</v>
      </c>
      <c r="F621" s="0" t="n">
        <v>-1</v>
      </c>
      <c r="G621" s="0" t="n">
        <v>-1</v>
      </c>
      <c r="H621" s="0" t="n">
        <v>-1</v>
      </c>
      <c r="I621" s="0" t="n">
        <v>-1</v>
      </c>
      <c r="J621" s="0" t="n">
        <v>-1</v>
      </c>
      <c r="K621" s="0" t="n">
        <v>-1</v>
      </c>
      <c r="L621" s="0" t="n">
        <v>9</v>
      </c>
      <c r="M621" s="0" t="n">
        <v>-1</v>
      </c>
      <c r="N621" s="0" t="n">
        <v>-1</v>
      </c>
      <c r="O621" s="0" t="n">
        <v>-1</v>
      </c>
      <c r="P621" s="0" t="n">
        <v>-1</v>
      </c>
      <c r="Q621" s="0" t="n">
        <v>-1</v>
      </c>
      <c r="R621" s="0" t="n">
        <v>8</v>
      </c>
      <c r="S621" s="0" t="n">
        <v>-1</v>
      </c>
      <c r="T621" s="0" t="n">
        <v>-1</v>
      </c>
      <c r="U621" s="0" t="n">
        <v>-1</v>
      </c>
    </row>
  </sheetData>
  <conditionalFormatting sqref="A424:S435 A456:J486 A504:V514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1" width="14.85"/>
    <col collapsed="false" customWidth="true" hidden="false" outlineLevel="0" max="3" min="3" style="28" width="7.56"/>
    <col collapsed="false" customWidth="true" hidden="false" outlineLevel="0" max="4" min="4" style="1" width="13.56"/>
    <col collapsed="false" customWidth="true" hidden="false" outlineLevel="0" max="9" min="5" style="2" width="13.56"/>
    <col collapsed="false" customWidth="true" hidden="false" outlineLevel="0" max="10" min="10" style="3" width="13.56"/>
    <col collapsed="false" customWidth="true" hidden="false" outlineLevel="0" max="11" min="11" style="0" width="14.85"/>
  </cols>
  <sheetData>
    <row r="1" customFormat="false" ht="12.75" hidden="false" customHeight="false" outlineLevel="0" collapsed="false">
      <c r="A1" s="0" t="s">
        <v>14</v>
      </c>
      <c r="B1" s="1" t="s">
        <v>15</v>
      </c>
      <c r="C1" s="28" t="s">
        <v>16</v>
      </c>
      <c r="D1" s="1" t="s">
        <v>5</v>
      </c>
      <c r="E1" s="2" t="s">
        <v>6</v>
      </c>
      <c r="F1" s="2" t="s">
        <v>7</v>
      </c>
      <c r="G1" s="2" t="s">
        <v>8</v>
      </c>
      <c r="H1" s="2" t="s">
        <v>9</v>
      </c>
      <c r="I1" s="2" t="s">
        <v>10</v>
      </c>
      <c r="J1" s="3" t="s">
        <v>11</v>
      </c>
      <c r="K1" s="29" t="s">
        <v>17</v>
      </c>
    </row>
    <row r="2" customFormat="false" ht="12.75" hidden="false" customHeight="false" outlineLevel="0" collapsed="false">
      <c r="A2" s="0" t="s">
        <v>18</v>
      </c>
      <c r="B2" s="1" t="n">
        <v>0</v>
      </c>
      <c r="C2" s="30" t="n">
        <v>1</v>
      </c>
      <c r="D2" s="1" t="n">
        <v>10</v>
      </c>
      <c r="E2" s="2" t="n">
        <v>0</v>
      </c>
      <c r="F2" s="2" t="n">
        <v>0</v>
      </c>
      <c r="G2" s="2" t="n">
        <v>-1500</v>
      </c>
      <c r="H2" s="2" t="n">
        <v>0</v>
      </c>
      <c r="I2" s="2" t="n">
        <v>0</v>
      </c>
      <c r="J2" s="3" t="n">
        <v>5</v>
      </c>
    </row>
    <row r="3" customFormat="false" ht="12.75" hidden="false" customHeight="false" outlineLevel="0" collapsed="false">
      <c r="A3" s="0" t="s">
        <v>19</v>
      </c>
      <c r="B3" s="1" t="n">
        <v>0</v>
      </c>
      <c r="C3" s="30" t="n">
        <v>0</v>
      </c>
      <c r="D3" s="1" t="n">
        <v>30</v>
      </c>
      <c r="E3" s="2" t="n">
        <v>-3</v>
      </c>
      <c r="F3" s="2" t="n">
        <v>5</v>
      </c>
      <c r="G3" s="2" t="n">
        <v>-3000</v>
      </c>
      <c r="H3" s="2" t="n">
        <v>-2</v>
      </c>
      <c r="I3" s="2" t="n">
        <v>0</v>
      </c>
      <c r="J3" s="3" t="n">
        <v>10</v>
      </c>
    </row>
    <row r="4" customFormat="false" ht="12.75" hidden="false" customHeight="false" outlineLevel="0" collapsed="false">
      <c r="A4" s="0" t="s">
        <v>20</v>
      </c>
      <c r="B4" s="1" t="n">
        <v>0</v>
      </c>
      <c r="C4" s="30" t="n">
        <v>2</v>
      </c>
      <c r="D4" s="1" t="n">
        <v>0</v>
      </c>
      <c r="E4" s="2" t="n">
        <v>3</v>
      </c>
      <c r="F4" s="2" t="n">
        <v>-3</v>
      </c>
      <c r="G4" s="2" t="n">
        <v>0</v>
      </c>
      <c r="H4" s="2" t="n">
        <v>0</v>
      </c>
      <c r="I4" s="2" t="n">
        <v>0</v>
      </c>
      <c r="J4" s="3" t="n">
        <v>0</v>
      </c>
    </row>
    <row r="5" customFormat="false" ht="12.75" hidden="false" customHeight="false" outlineLevel="0" collapsed="false">
      <c r="A5" s="0" t="s">
        <v>21</v>
      </c>
      <c r="B5" s="1" t="n">
        <v>0</v>
      </c>
      <c r="C5" s="30" t="n">
        <v>3</v>
      </c>
      <c r="D5" s="1" t="n">
        <v>15</v>
      </c>
      <c r="E5" s="2" t="n">
        <v>-3</v>
      </c>
      <c r="F5" s="2" t="n">
        <v>2</v>
      </c>
      <c r="G5" s="2" t="n">
        <v>0</v>
      </c>
      <c r="H5" s="2" t="n">
        <v>-2</v>
      </c>
      <c r="I5" s="2" t="n">
        <v>0</v>
      </c>
      <c r="J5" s="3" t="n">
        <v>5</v>
      </c>
    </row>
    <row r="6" customFormat="false" ht="12.75" hidden="false" customHeight="false" outlineLevel="0" collapsed="false">
      <c r="A6" s="0" t="s">
        <v>22</v>
      </c>
      <c r="B6" s="1" t="n">
        <v>0</v>
      </c>
      <c r="C6" s="30" t="n">
        <v>4</v>
      </c>
      <c r="D6" s="1" t="n">
        <v>-10</v>
      </c>
      <c r="E6" s="2" t="n">
        <v>3</v>
      </c>
      <c r="F6" s="2" t="n">
        <v>-3</v>
      </c>
      <c r="G6" s="2" t="n">
        <v>0</v>
      </c>
      <c r="H6" s="2" t="n">
        <v>0</v>
      </c>
      <c r="I6" s="2" t="n">
        <v>0</v>
      </c>
      <c r="J6" s="3" t="n">
        <v>-5</v>
      </c>
    </row>
    <row r="7" customFormat="false" ht="12.75" hidden="false" customHeight="false" outlineLevel="0" collapsed="false">
      <c r="A7" s="0" t="s">
        <v>23</v>
      </c>
      <c r="B7" s="1" t="n">
        <v>0</v>
      </c>
      <c r="C7" s="30" t="n">
        <v>5</v>
      </c>
      <c r="D7" s="1" t="n">
        <v>-10</v>
      </c>
      <c r="E7" s="2" t="n">
        <v>3</v>
      </c>
      <c r="F7" s="2" t="n">
        <v>-3</v>
      </c>
      <c r="G7" s="2" t="n">
        <v>0</v>
      </c>
      <c r="H7" s="2" t="n">
        <v>0</v>
      </c>
      <c r="I7" s="2" t="n">
        <v>0</v>
      </c>
      <c r="J7" s="3" t="n">
        <v>-5</v>
      </c>
    </row>
    <row r="8" customFormat="false" ht="12.75" hidden="false" customHeight="false" outlineLevel="0" collapsed="false">
      <c r="A8" s="0" t="s">
        <v>24</v>
      </c>
      <c r="B8" s="1" t="n">
        <v>0</v>
      </c>
      <c r="C8" s="30" t="n">
        <v>6</v>
      </c>
      <c r="D8" s="1" t="n">
        <v>20</v>
      </c>
      <c r="E8" s="2" t="n">
        <v>-3</v>
      </c>
      <c r="F8" s="2" t="n">
        <v>5</v>
      </c>
      <c r="G8" s="2" t="n">
        <v>-1500</v>
      </c>
      <c r="H8" s="2" t="n">
        <v>-2</v>
      </c>
      <c r="I8" s="2" t="n">
        <v>10</v>
      </c>
      <c r="J8" s="3" t="n">
        <v>5</v>
      </c>
    </row>
    <row r="9" customFormat="false" ht="12.75" hidden="false" customHeight="false" outlineLevel="0" collapsed="false">
      <c r="A9" s="0" t="s">
        <v>25</v>
      </c>
      <c r="B9" s="1" t="n">
        <v>0</v>
      </c>
      <c r="C9" s="30" t="n">
        <v>7</v>
      </c>
      <c r="D9" s="1" t="n">
        <v>-10</v>
      </c>
      <c r="E9" s="2" t="n">
        <v>3</v>
      </c>
      <c r="F9" s="2" t="n">
        <v>-3</v>
      </c>
      <c r="G9" s="2" t="n">
        <v>1500</v>
      </c>
      <c r="H9" s="2" t="n">
        <v>0</v>
      </c>
      <c r="I9" s="2" t="n">
        <v>0</v>
      </c>
      <c r="J9" s="3" t="n">
        <v>-5</v>
      </c>
    </row>
    <row r="10" customFormat="false" ht="12.75" hidden="false" customHeight="false" outlineLevel="0" collapsed="false">
      <c r="A10" s="0" t="s">
        <v>26</v>
      </c>
      <c r="B10" s="1" t="n">
        <v>0</v>
      </c>
      <c r="C10" s="30" t="n">
        <v>8</v>
      </c>
      <c r="D10" s="1" t="n">
        <v>-5</v>
      </c>
      <c r="E10" s="2" t="n">
        <v>0</v>
      </c>
      <c r="F10" s="2" t="n">
        <v>0</v>
      </c>
      <c r="G10" s="2" t="n">
        <v>10000</v>
      </c>
      <c r="H10" s="2" t="n">
        <v>-10</v>
      </c>
      <c r="I10" s="2" t="n">
        <v>0</v>
      </c>
      <c r="J10" s="3" t="n">
        <v>20</v>
      </c>
    </row>
    <row r="11" customFormat="false" ht="12.75" hidden="false" customHeight="false" outlineLevel="0" collapsed="false">
      <c r="A11" s="0" t="s">
        <v>27</v>
      </c>
      <c r="B11" s="1" t="n">
        <v>0</v>
      </c>
      <c r="C11" s="30" t="n">
        <v>9</v>
      </c>
      <c r="D11" s="1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3" t="n">
        <v>0</v>
      </c>
    </row>
    <row r="12" customFormat="false" ht="12.75" hidden="false" customHeight="false" outlineLevel="0" collapsed="false">
      <c r="A12" s="0" t="s">
        <v>28</v>
      </c>
      <c r="B12" s="1" t="n">
        <v>0</v>
      </c>
      <c r="C12" s="30" t="n">
        <v>10</v>
      </c>
      <c r="D12" s="1" t="n">
        <v>20</v>
      </c>
      <c r="E12" s="2" t="n">
        <v>-3</v>
      </c>
      <c r="F12" s="2" t="n">
        <v>5</v>
      </c>
      <c r="G12" s="2" t="n">
        <v>-1500</v>
      </c>
      <c r="H12" s="2" t="n">
        <v>-2</v>
      </c>
      <c r="I12" s="2" t="n">
        <v>0</v>
      </c>
      <c r="J12" s="3" t="n">
        <v>5</v>
      </c>
    </row>
    <row r="13" customFormat="false" ht="12.75" hidden="false" customHeight="false" outlineLevel="0" collapsed="false">
      <c r="A13" s="0" t="s">
        <v>29</v>
      </c>
      <c r="B13" s="1" t="n">
        <v>0</v>
      </c>
      <c r="C13" s="30" t="n">
        <v>11</v>
      </c>
      <c r="D13" s="1" t="n">
        <v>-10</v>
      </c>
      <c r="E13" s="2" t="n">
        <v>3</v>
      </c>
      <c r="F13" s="2" t="n">
        <v>-3</v>
      </c>
      <c r="G13" s="2" t="n">
        <v>1500</v>
      </c>
      <c r="H13" s="2" t="n">
        <v>3</v>
      </c>
      <c r="I13" s="2" t="n">
        <v>0</v>
      </c>
      <c r="J13" s="3" t="n">
        <v>-15</v>
      </c>
    </row>
    <row r="14" customFormat="false" ht="12.75" hidden="false" customHeight="false" outlineLevel="0" collapsed="false">
      <c r="A14" s="0" t="s">
        <v>30</v>
      </c>
      <c r="B14" s="1" t="n">
        <v>0</v>
      </c>
      <c r="C14" s="30" t="n">
        <v>12</v>
      </c>
      <c r="D14" s="1" t="n">
        <v>-10</v>
      </c>
      <c r="E14" s="2" t="n">
        <v>3</v>
      </c>
      <c r="F14" s="2" t="n">
        <v>-3</v>
      </c>
      <c r="G14" s="2" t="n">
        <v>1500</v>
      </c>
      <c r="H14" s="2" t="n">
        <v>0</v>
      </c>
      <c r="I14" s="2" t="n">
        <v>0</v>
      </c>
      <c r="J14" s="3" t="n">
        <v>-5</v>
      </c>
    </row>
    <row r="15" customFormat="false" ht="12.75" hidden="false" customHeight="false" outlineLevel="0" collapsed="false">
      <c r="A15" s="0" t="s">
        <v>31</v>
      </c>
      <c r="B15" s="1" t="n">
        <v>0</v>
      </c>
      <c r="C15" s="30" t="n">
        <v>13</v>
      </c>
      <c r="D15" s="1" t="n">
        <v>-10</v>
      </c>
      <c r="E15" s="2" t="n">
        <v>3</v>
      </c>
      <c r="F15" s="2" t="n">
        <v>-3</v>
      </c>
      <c r="G15" s="2" t="n">
        <v>1500</v>
      </c>
      <c r="H15" s="2" t="n">
        <v>0</v>
      </c>
      <c r="I15" s="2" t="n">
        <v>0</v>
      </c>
      <c r="J15" s="3" t="n">
        <v>-5</v>
      </c>
    </row>
    <row r="16" customFormat="false" ht="12.75" hidden="false" customHeight="false" outlineLevel="0" collapsed="false">
      <c r="A16" s="0" t="s">
        <v>32</v>
      </c>
      <c r="B16" s="1" t="n">
        <v>0</v>
      </c>
      <c r="C16" s="30" t="n">
        <v>14</v>
      </c>
      <c r="D16" s="1" t="n">
        <v>0</v>
      </c>
      <c r="E16" s="2" t="n">
        <v>0</v>
      </c>
      <c r="F16" s="2" t="n">
        <v>0</v>
      </c>
      <c r="G16" s="2" t="n">
        <v>0</v>
      </c>
      <c r="H16" s="2" t="n">
        <v>2</v>
      </c>
      <c r="I16" s="2" t="n">
        <v>5</v>
      </c>
      <c r="J16" s="3" t="n">
        <v>-10</v>
      </c>
    </row>
    <row r="17" customFormat="false" ht="12.75" hidden="false" customHeight="false" outlineLevel="0" collapsed="false">
      <c r="A17" s="0" t="s">
        <v>33</v>
      </c>
      <c r="B17" s="1" t="n">
        <v>0</v>
      </c>
      <c r="C17" s="30" t="n">
        <v>15</v>
      </c>
      <c r="D17" s="1" t="n">
        <v>10</v>
      </c>
      <c r="E17" s="2" t="n">
        <v>-2</v>
      </c>
      <c r="F17" s="2" t="n">
        <v>3</v>
      </c>
      <c r="G17" s="2" t="n">
        <v>-1500</v>
      </c>
      <c r="H17" s="2" t="n">
        <v>0</v>
      </c>
      <c r="I17" s="2" t="n">
        <v>10</v>
      </c>
      <c r="J17" s="3" t="n">
        <v>-5</v>
      </c>
    </row>
    <row r="18" customFormat="false" ht="12.75" hidden="false" customHeight="false" outlineLevel="0" collapsed="false">
      <c r="A18" s="0" t="s">
        <v>34</v>
      </c>
      <c r="B18" s="1" t="n">
        <v>0</v>
      </c>
      <c r="C18" s="30" t="n">
        <v>16</v>
      </c>
      <c r="D18" s="1" t="n">
        <v>-10</v>
      </c>
      <c r="E18" s="2" t="n">
        <v>3</v>
      </c>
      <c r="F18" s="2" t="n">
        <v>-3</v>
      </c>
      <c r="G18" s="2" t="n">
        <v>1500</v>
      </c>
      <c r="H18" s="2" t="n">
        <v>0</v>
      </c>
      <c r="I18" s="2" t="n">
        <v>0</v>
      </c>
      <c r="J18" s="3" t="n">
        <v>0</v>
      </c>
    </row>
    <row r="19" customFormat="false" ht="12.75" hidden="false" customHeight="false" outlineLevel="0" collapsed="false">
      <c r="A19" s="0" t="s">
        <v>35</v>
      </c>
      <c r="B19" s="1" t="n">
        <v>0</v>
      </c>
      <c r="C19" s="30" t="n">
        <v>17</v>
      </c>
      <c r="D19" s="1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5</v>
      </c>
      <c r="J19" s="3" t="n">
        <v>0</v>
      </c>
    </row>
    <row r="20" customFormat="false" ht="12.75" hidden="false" customHeight="false" outlineLevel="0" collapsed="false">
      <c r="A20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10:24:33Z</dcterms:created>
  <dc:creator>user</dc:creator>
  <dc:description/>
  <dc:language>en-US</dc:language>
  <cp:lastModifiedBy>user</cp:lastModifiedBy>
  <dcterms:modified xsi:type="dcterms:W3CDTF">2005-07-04T15:41:20Z</dcterms:modified>
  <cp:revision>0</cp:revision>
  <dc:subject/>
  <dc:title/>
</cp:coreProperties>
</file>