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LA Export" sheetId="1" state="visible" r:id="rId2"/>
    <sheet name="LA Edit" sheetId="2" state="visible" r:id="rId3"/>
    <sheet name="COM Export" sheetId="3" state="visible" r:id="rId4"/>
    <sheet name="COM Edi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64">
  <si>
    <t xml:space="preserve">Map Name</t>
  </si>
  <si>
    <t xml:space="preserve">Map ID</t>
  </si>
  <si>
    <t xml:space="preserve">Group</t>
  </si>
  <si>
    <t xml:space="preserve">Order</t>
  </si>
  <si>
    <t xml:space="preserve">Fame</t>
  </si>
  <si>
    <t xml:space="preserve">Denari</t>
  </si>
  <si>
    <t xml:space="preserve">Max Squads</t>
  </si>
  <si>
    <t xml:space="preserve">Blank?</t>
  </si>
  <si>
    <t xml:space="preserve">Tutorial </t>
  </si>
  <si>
    <t xml:space="preserve">2nd Tutorial</t>
  </si>
  <si>
    <t xml:space="preserve">Defiant Farmers</t>
  </si>
  <si>
    <t xml:space="preserve">Latin Expedition</t>
  </si>
  <si>
    <t xml:space="preserve">Sabine Expedition</t>
  </si>
  <si>
    <t xml:space="preserve">Scout the Etruscans</t>
  </si>
  <si>
    <t xml:space="preserve">Aequi Raiders </t>
  </si>
  <si>
    <t xml:space="preserve">Subjugate Farmers </t>
  </si>
  <si>
    <t xml:space="preserve">Valoscian Chief </t>
  </si>
  <si>
    <t xml:space="preserve">Latin Revolt </t>
  </si>
  <si>
    <t xml:space="preserve">Etruscans at Caere </t>
  </si>
  <si>
    <t xml:space="preserve">Men in black </t>
  </si>
  <si>
    <t xml:space="preserve">Gallic scouts </t>
  </si>
  <si>
    <t xml:space="preserve">Thirsty Gauls </t>
  </si>
  <si>
    <t xml:space="preserve">Crush the Gauls </t>
  </si>
  <si>
    <t xml:space="preserve">Annoying Latins </t>
  </si>
  <si>
    <t xml:space="preserve">Campanian Allies </t>
  </si>
  <si>
    <t xml:space="preserve">Send the Samnites Home</t>
  </si>
  <si>
    <t xml:space="preserve">Annexation of Etruria </t>
  </si>
  <si>
    <t xml:space="preserve">Samnites in Campania</t>
  </si>
  <si>
    <t xml:space="preserve">Claudine Forks</t>
  </si>
  <si>
    <t xml:space="preserve">Battle of Lautulae</t>
  </si>
  <si>
    <t xml:space="preserve">Etruscan Treachery</t>
  </si>
  <si>
    <t xml:space="preserve">Final Battle</t>
  </si>
  <si>
    <t xml:space="preserve">Estruscans</t>
  </si>
  <si>
    <t xml:space="preserve">Gauls</t>
  </si>
  <si>
    <t xml:space="preserve">Samnites</t>
  </si>
  <si>
    <t xml:space="preserve">Siege of Arretium</t>
  </si>
  <si>
    <t xml:space="preserve">Battle of Vadimo Lake</t>
  </si>
  <si>
    <t xml:space="preserve">Occupation of Gaul</t>
  </si>
  <si>
    <t xml:space="preserve">Battle of Heraclea</t>
  </si>
  <si>
    <t xml:space="preserve">Battle of Ausculum</t>
  </si>
  <si>
    <t xml:space="preserve">Battle of Malventum</t>
  </si>
  <si>
    <t xml:space="preserve">Messana</t>
  </si>
  <si>
    <t xml:space="preserve">Aggreigentum</t>
  </si>
  <si>
    <t xml:space="preserve">Alalia</t>
  </si>
  <si>
    <t xml:space="preserve">Addys</t>
  </si>
  <si>
    <t xml:space="preserve">Baggradas</t>
  </si>
  <si>
    <t xml:space="preserve">Trebbia</t>
  </si>
  <si>
    <t xml:space="preserve">Cannae</t>
  </si>
  <si>
    <t xml:space="preserve">Dertosia</t>
  </si>
  <si>
    <t xml:space="preserve">Illipa</t>
  </si>
  <si>
    <t xml:space="preserve">Zama</t>
  </si>
  <si>
    <t xml:space="preserve">Cynocephalae</t>
  </si>
  <si>
    <t xml:space="preserve">Magnesia</t>
  </si>
  <si>
    <t xml:space="preserve">Cypsela</t>
  </si>
  <si>
    <t xml:space="preserve">Pydna</t>
  </si>
  <si>
    <t xml:space="preserve">Avignon</t>
  </si>
  <si>
    <t xml:space="preserve">Giants of Noreia</t>
  </si>
  <si>
    <t xml:space="preserve">Aginnum</t>
  </si>
  <si>
    <t xml:space="preserve">Arausio</t>
  </si>
  <si>
    <t xml:space="preserve">Aquae Sextae</t>
  </si>
  <si>
    <t xml:space="preserve">Vercellae</t>
  </si>
  <si>
    <t xml:space="preserve">Mount Vesuvius</t>
  </si>
  <si>
    <t xml:space="preserve">Grannacus</t>
  </si>
  <si>
    <t xml:space="preserve">On the way to freedom</t>
  </si>
  <si>
    <t xml:space="preserve">A Small Victory</t>
  </si>
  <si>
    <t xml:space="preserve">End of the dream</t>
  </si>
  <si>
    <t xml:space="preserve">Bibracte</t>
  </si>
  <si>
    <t xml:space="preserve">Mulhouse</t>
  </si>
  <si>
    <t xml:space="preserve">Sambre River</t>
  </si>
  <si>
    <t xml:space="preserve">Tongres</t>
  </si>
  <si>
    <t xml:space="preserve">Alesia</t>
  </si>
  <si>
    <t xml:space="preserve">Pharsalus</t>
  </si>
  <si>
    <t xml:space="preserve">Nicopolis</t>
  </si>
  <si>
    <t xml:space="preserve">Zela</t>
  </si>
  <si>
    <t xml:space="preserve">Ruspina</t>
  </si>
  <si>
    <t xml:space="preserve">Thapsus</t>
  </si>
  <si>
    <t xml:space="preserve">Munda</t>
  </si>
  <si>
    <t xml:space="preserve">Philippi</t>
  </si>
  <si>
    <t xml:space="preserve">Starving Peasants</t>
  </si>
  <si>
    <t xml:space="preserve">Chiefs sword</t>
  </si>
  <si>
    <t xml:space="preserve">Flooded harvest</t>
  </si>
  <si>
    <t xml:space="preserve">Eloping lovers</t>
  </si>
  <si>
    <t xml:space="preserve">Greek Landings</t>
  </si>
  <si>
    <t xml:space="preserve">Evil Greeks</t>
  </si>
  <si>
    <t xml:space="preserve">Defend the Greeks</t>
  </si>
  <si>
    <t xml:space="preserve">Recover the silver</t>
  </si>
  <si>
    <t xml:space="preserve">Pillage Clusium</t>
  </si>
  <si>
    <t xml:space="preserve">Assault Falerii</t>
  </si>
  <si>
    <t xml:space="preserve">Legion Ambush</t>
  </si>
  <si>
    <t xml:space="preserve">Sack of Rome</t>
  </si>
  <si>
    <t xml:space="preserve">King Ptolemy</t>
  </si>
  <si>
    <t xml:space="preserve">Sperchius Crossing</t>
  </si>
  <si>
    <t xml:space="preserve">Aetolian League</t>
  </si>
  <si>
    <t xml:space="preserve">Retreat from Thermopylae</t>
  </si>
  <si>
    <t xml:space="preserve">Ravage Callion</t>
  </si>
  <si>
    <t xml:space="preserve">Gallic Bickering</t>
  </si>
  <si>
    <t xml:space="preserve">Relief of Massilia</t>
  </si>
  <si>
    <t xml:space="preserve">Cimbri in Spain</t>
  </si>
  <si>
    <t xml:space="preserve">Defiance of Belgae</t>
  </si>
  <si>
    <t xml:space="preserve">Gallia Cisalpina Formed</t>
  </si>
  <si>
    <t xml:space="preserve">Tuetonic Invasion</t>
  </si>
  <si>
    <t xml:space="preserve">Aedui Alone</t>
  </si>
  <si>
    <t xml:space="preserve">Helvetti Migration</t>
  </si>
  <si>
    <t xml:space="preserve">Gergovia</t>
  </si>
  <si>
    <t xml:space="preserve">Siege of Alesia</t>
  </si>
  <si>
    <t xml:space="preserve">British Landings</t>
  </si>
  <si>
    <t xml:space="preserve">Ambush Foragers</t>
  </si>
  <si>
    <t xml:space="preserve">Open Battle</t>
  </si>
  <si>
    <t xml:space="preserve">2nd British Invasion</t>
  </si>
  <si>
    <t xml:space="preserve">Cassevellaunus' Ambush</t>
  </si>
  <si>
    <t xml:space="preserve">End of the Campaign</t>
  </si>
  <si>
    <t xml:space="preserve">Battle of Medway</t>
  </si>
  <si>
    <t xml:space="preserve">Iceni Revolt</t>
  </si>
  <si>
    <t xml:space="preserve">Iceni March on London</t>
  </si>
  <si>
    <t xml:space="preserve">Battle of Manduessedum</t>
  </si>
  <si>
    <t xml:space="preserve">Invasion of Anglesey</t>
  </si>
  <si>
    <t xml:space="preserve">Caractacus' Raids</t>
  </si>
  <si>
    <t xml:space="preserve">Demo Night</t>
  </si>
  <si>
    <t xml:space="preserve">Demo Day</t>
  </si>
  <si>
    <t xml:space="preserve">Demo Gaul</t>
  </si>
  <si>
    <t xml:space="preserve">Add On 1 1</t>
  </si>
  <si>
    <t xml:space="preserve">Add On 1 2</t>
  </si>
  <si>
    <t xml:space="preserve">Add On 1 3</t>
  </si>
  <si>
    <t xml:space="preserve">Add On 1 4</t>
  </si>
  <si>
    <t xml:space="preserve">Add On 1 5</t>
  </si>
  <si>
    <t xml:space="preserve">Add On 2 1</t>
  </si>
  <si>
    <t xml:space="preserve">Add On 2 2</t>
  </si>
  <si>
    <t xml:space="preserve">Add On 2 3</t>
  </si>
  <si>
    <t xml:space="preserve">Add On 2 4</t>
  </si>
  <si>
    <t xml:space="preserve">Add On 2 5</t>
  </si>
  <si>
    <t xml:space="preserve">Add On 3 1</t>
  </si>
  <si>
    <t xml:space="preserve">Add On 3 2</t>
  </si>
  <si>
    <t xml:space="preserve">Add On 3 3</t>
  </si>
  <si>
    <t xml:space="preserve">Add On 3 4</t>
  </si>
  <si>
    <t xml:space="preserve">Add On 3 5</t>
  </si>
  <si>
    <t xml:space="preserve">Add On 4 1</t>
  </si>
  <si>
    <t xml:space="preserve">Add On 4 2</t>
  </si>
  <si>
    <t xml:space="preserve">Add On 4 3</t>
  </si>
  <si>
    <t xml:space="preserve">Add On 4 4</t>
  </si>
  <si>
    <t xml:space="preserve">Add On 4 5</t>
  </si>
  <si>
    <t xml:space="preserve">AddOn 5 1</t>
  </si>
  <si>
    <t xml:space="preserve">AddOn 5 2</t>
  </si>
  <si>
    <t xml:space="preserve">AddOn 5 3</t>
  </si>
  <si>
    <t xml:space="preserve">AddOn 5 4</t>
  </si>
  <si>
    <t xml:space="preserve">AddOn 5 5</t>
  </si>
  <si>
    <t xml:space="preserve">AddOn 6 1</t>
  </si>
  <si>
    <t xml:space="preserve">AddOn 6 2</t>
  </si>
  <si>
    <t xml:space="preserve">AddOn 6 3</t>
  </si>
  <si>
    <t xml:space="preserve">AddOn 6 4</t>
  </si>
  <si>
    <t xml:space="preserve">AddOn 6 5</t>
  </si>
  <si>
    <t xml:space="preserve">AddOn 7 1</t>
  </si>
  <si>
    <t xml:space="preserve">AddOn 7 2</t>
  </si>
  <si>
    <t xml:space="preserve">AddOn 7 3</t>
  </si>
  <si>
    <t xml:space="preserve">AddOn 7 4</t>
  </si>
  <si>
    <t xml:space="preserve">AddOn 7 5</t>
  </si>
  <si>
    <t xml:space="preserve">Spare</t>
  </si>
  <si>
    <t xml:space="preserve">Map XP (0 use map data)</t>
  </si>
  <si>
    <t xml:space="preserve">Flags</t>
  </si>
  <si>
    <t xml:space="preserve">Generals Award</t>
  </si>
  <si>
    <t xml:space="preserve">Lighting File</t>
  </si>
  <si>
    <t xml:space="preserve">Sky Texture</t>
  </si>
  <si>
    <t xml:space="preserve">Outro</t>
  </si>
  <si>
    <t xml:space="preserve">None</t>
  </si>
  <si>
    <t xml:space="preserve">No healing after batt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;\-0;;@\ 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69696"/>
      <name val="Arial"/>
      <family val="2"/>
    </font>
    <font>
      <sz val="10"/>
      <name val="Arial"/>
      <family val="2"/>
    </font>
    <font>
      <sz val="10"/>
      <color rgb="FF80808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n">
        <f aca="false">IF('LA Edit'!H2,CONCATENATE("// ",'LA Edit'!B2),'LA Edit'!B2)</f>
        <v>11</v>
      </c>
      <c r="B2" s="1" t="n">
        <f aca="false">'LA Edit'!E2</f>
        <v>375</v>
      </c>
      <c r="C2" s="1" t="n">
        <f aca="false">'LA Edit'!F2</f>
        <v>75</v>
      </c>
      <c r="D2" s="1" t="n">
        <f aca="false">'LA Edit'!G2</f>
        <v>20</v>
      </c>
    </row>
    <row r="3" customFormat="false" ht="12.75" hidden="false" customHeight="false" outlineLevel="0" collapsed="false">
      <c r="A3" s="1" t="n">
        <f aca="false">IF('LA Edit'!H3,CONCATENATE("// ",'LA Edit'!B3),'LA Edit'!B3)</f>
        <v>79</v>
      </c>
      <c r="B3" s="1" t="n">
        <f aca="false">'LA Edit'!E3</f>
        <v>375</v>
      </c>
      <c r="C3" s="1" t="n">
        <f aca="false">'LA Edit'!F3</f>
        <v>0</v>
      </c>
      <c r="D3" s="1" t="n">
        <f aca="false">'LA Edit'!G3</f>
        <v>20</v>
      </c>
    </row>
    <row r="4" customFormat="false" ht="12.75" hidden="false" customHeight="false" outlineLevel="0" collapsed="false">
      <c r="A4" s="1" t="n">
        <f aca="false">IF('LA Edit'!H4,CONCATENATE("// ",'LA Edit'!B4),'LA Edit'!B4)</f>
        <v>13</v>
      </c>
      <c r="B4" s="1" t="n">
        <f aca="false">'LA Edit'!E4</f>
        <v>500</v>
      </c>
      <c r="C4" s="1" t="n">
        <f aca="false">'LA Edit'!F4</f>
        <v>0</v>
      </c>
      <c r="D4" s="1" t="n">
        <f aca="false">'LA Edit'!G4</f>
        <v>20</v>
      </c>
    </row>
    <row r="5" customFormat="false" ht="12.75" hidden="false" customHeight="false" outlineLevel="0" collapsed="false">
      <c r="A5" s="1" t="n">
        <f aca="false">IF('LA Edit'!H5,CONCATENATE("// ",'LA Edit'!B5),'LA Edit'!B5)</f>
        <v>62</v>
      </c>
      <c r="B5" s="1" t="n">
        <f aca="false">'LA Edit'!E5</f>
        <v>500</v>
      </c>
      <c r="C5" s="1" t="n">
        <f aca="false">'LA Edit'!F5</f>
        <v>75</v>
      </c>
      <c r="D5" s="1" t="n">
        <f aca="false">'LA Edit'!G5</f>
        <v>20</v>
      </c>
    </row>
    <row r="6" customFormat="false" ht="12.75" hidden="false" customHeight="false" outlineLevel="0" collapsed="false">
      <c r="A6" s="1" t="n">
        <f aca="false">IF('LA Edit'!H6,CONCATENATE("// ",'LA Edit'!B6),'LA Edit'!B6)</f>
        <v>63</v>
      </c>
      <c r="B6" s="1" t="n">
        <f aca="false">'LA Edit'!E6</f>
        <v>500</v>
      </c>
      <c r="C6" s="1" t="n">
        <f aca="false">'LA Edit'!F6</f>
        <v>75</v>
      </c>
      <c r="D6" s="1" t="n">
        <f aca="false">'LA Edit'!G6</f>
        <v>6</v>
      </c>
    </row>
    <row r="7" customFormat="false" ht="12.75" hidden="false" customHeight="false" outlineLevel="0" collapsed="false">
      <c r="A7" s="1" t="n">
        <f aca="false">IF('LA Edit'!H7,CONCATENATE("// ",'LA Edit'!B7),'LA Edit'!B7)</f>
        <v>9</v>
      </c>
      <c r="B7" s="1" t="n">
        <f aca="false">'LA Edit'!E7</f>
        <v>500</v>
      </c>
      <c r="C7" s="1" t="n">
        <f aca="false">'LA Edit'!F7</f>
        <v>115</v>
      </c>
      <c r="D7" s="1" t="n">
        <f aca="false">'LA Edit'!G7</f>
        <v>20</v>
      </c>
    </row>
    <row r="8" customFormat="false" ht="12.75" hidden="false" customHeight="false" outlineLevel="0" collapsed="false">
      <c r="A8" s="1" t="n">
        <f aca="false">IF('LA Edit'!H8,CONCATENATE("// ",'LA Edit'!B8),'LA Edit'!B8)</f>
        <v>0</v>
      </c>
      <c r="B8" s="1" t="n">
        <f aca="false">'LA Edit'!E8</f>
        <v>625</v>
      </c>
      <c r="C8" s="1" t="n">
        <f aca="false">'LA Edit'!F8</f>
        <v>115</v>
      </c>
      <c r="D8" s="1" t="n">
        <f aca="false">'LA Edit'!G8</f>
        <v>5</v>
      </c>
    </row>
    <row r="9" customFormat="false" ht="12.75" hidden="false" customHeight="false" outlineLevel="0" collapsed="false">
      <c r="A9" s="1" t="n">
        <f aca="false">IF('LA Edit'!H9,CONCATENATE("// ",'LA Edit'!B9),'LA Edit'!B9)</f>
        <v>1</v>
      </c>
      <c r="B9" s="1" t="n">
        <f aca="false">'LA Edit'!E9</f>
        <v>625</v>
      </c>
      <c r="C9" s="1" t="n">
        <f aca="false">'LA Edit'!F9</f>
        <v>115</v>
      </c>
      <c r="D9" s="1" t="n">
        <f aca="false">'LA Edit'!G9</f>
        <v>20</v>
      </c>
    </row>
    <row r="10" customFormat="false" ht="12.75" hidden="false" customHeight="false" outlineLevel="0" collapsed="false">
      <c r="A10" s="1" t="n">
        <f aca="false">IF('LA Edit'!H10,CONCATENATE("// ",'LA Edit'!B10),'LA Edit'!B10)</f>
        <v>2</v>
      </c>
      <c r="B10" s="1" t="n">
        <f aca="false">'LA Edit'!E10</f>
        <v>625</v>
      </c>
      <c r="C10" s="1" t="n">
        <f aca="false">'LA Edit'!F10</f>
        <v>150</v>
      </c>
      <c r="D10" s="1" t="n">
        <f aca="false">'LA Edit'!G10</f>
        <v>20</v>
      </c>
    </row>
    <row r="11" customFormat="false" ht="12.75" hidden="false" customHeight="false" outlineLevel="0" collapsed="false">
      <c r="A11" s="1" t="n">
        <f aca="false">IF('LA Edit'!H11,CONCATENATE("// ",'LA Edit'!B11),'LA Edit'!B11)</f>
        <v>3</v>
      </c>
      <c r="B11" s="1" t="n">
        <f aca="false">'LA Edit'!E11</f>
        <v>625</v>
      </c>
      <c r="C11" s="1" t="n">
        <f aca="false">'LA Edit'!F11</f>
        <v>150</v>
      </c>
      <c r="D11" s="1" t="n">
        <f aca="false">'LA Edit'!G11</f>
        <v>20</v>
      </c>
    </row>
    <row r="12" customFormat="false" ht="12.75" hidden="false" customHeight="false" outlineLevel="0" collapsed="false">
      <c r="A12" s="1" t="n">
        <f aca="false">IF('LA Edit'!H12,CONCATENATE("// ",'LA Edit'!B12),'LA Edit'!B12)</f>
        <v>4</v>
      </c>
      <c r="B12" s="1" t="n">
        <f aca="false">'LA Edit'!E12</f>
        <v>625</v>
      </c>
      <c r="C12" s="1" t="n">
        <f aca="false">'LA Edit'!F12</f>
        <v>150</v>
      </c>
      <c r="D12" s="1" t="n">
        <f aca="false">'LA Edit'!G12</f>
        <v>20</v>
      </c>
    </row>
    <row r="13" customFormat="false" ht="12.75" hidden="false" customHeight="false" outlineLevel="0" collapsed="false">
      <c r="A13" s="1" t="n">
        <f aca="false">IF('LA Edit'!H13,CONCATENATE("// ",'LA Edit'!B13),'LA Edit'!B13)</f>
        <v>5</v>
      </c>
      <c r="B13" s="1" t="n">
        <f aca="false">'LA Edit'!E13</f>
        <v>750</v>
      </c>
      <c r="C13" s="1" t="n">
        <f aca="false">'LA Edit'!F13</f>
        <v>190</v>
      </c>
      <c r="D13" s="1" t="n">
        <f aca="false">'LA Edit'!G13</f>
        <v>20</v>
      </c>
    </row>
    <row r="14" customFormat="false" ht="12.75" hidden="false" customHeight="false" outlineLevel="0" collapsed="false">
      <c r="A14" s="1" t="n">
        <f aca="false">IF('LA Edit'!H14,CONCATENATE("// ",'LA Edit'!B14),'LA Edit'!B14)</f>
        <v>6</v>
      </c>
      <c r="B14" s="1" t="n">
        <f aca="false">'LA Edit'!E14</f>
        <v>750</v>
      </c>
      <c r="C14" s="1" t="n">
        <f aca="false">'LA Edit'!F14</f>
        <v>190</v>
      </c>
      <c r="D14" s="1" t="n">
        <f aca="false">'LA Edit'!G14</f>
        <v>6</v>
      </c>
    </row>
    <row r="15" customFormat="false" ht="12.75" hidden="false" customHeight="false" outlineLevel="0" collapsed="false">
      <c r="A15" s="1" t="n">
        <f aca="false">IF('LA Edit'!H15,CONCATENATE("// ",'LA Edit'!B15),'LA Edit'!B15)</f>
        <v>7</v>
      </c>
      <c r="B15" s="1" t="n">
        <f aca="false">'LA Edit'!E15</f>
        <v>750</v>
      </c>
      <c r="C15" s="1" t="n">
        <f aca="false">'LA Edit'!F15</f>
        <v>190</v>
      </c>
      <c r="D15" s="1" t="n">
        <f aca="false">'LA Edit'!G15</f>
        <v>20</v>
      </c>
    </row>
    <row r="16" customFormat="false" ht="12.75" hidden="false" customHeight="false" outlineLevel="0" collapsed="false">
      <c r="A16" s="1" t="n">
        <f aca="false">IF('LA Edit'!H16,CONCATENATE("// ",'LA Edit'!B16),'LA Edit'!B16)</f>
        <v>8</v>
      </c>
      <c r="B16" s="1" t="n">
        <f aca="false">'LA Edit'!E16</f>
        <v>750</v>
      </c>
      <c r="C16" s="1" t="n">
        <f aca="false">'LA Edit'!F16</f>
        <v>190</v>
      </c>
      <c r="D16" s="1" t="n">
        <f aca="false">'LA Edit'!G16</f>
        <v>20</v>
      </c>
    </row>
    <row r="17" customFormat="false" ht="12.75" hidden="false" customHeight="false" outlineLevel="0" collapsed="false">
      <c r="A17" s="1" t="n">
        <f aca="false">IF('LA Edit'!H17,CONCATENATE("// ",'LA Edit'!B17),'LA Edit'!B17)</f>
        <v>12</v>
      </c>
      <c r="B17" s="1" t="n">
        <f aca="false">'LA Edit'!E17</f>
        <v>875</v>
      </c>
      <c r="C17" s="1" t="n">
        <f aca="false">'LA Edit'!F17</f>
        <v>225</v>
      </c>
      <c r="D17" s="1" t="n">
        <f aca="false">'LA Edit'!G17</f>
        <v>20</v>
      </c>
    </row>
    <row r="18" customFormat="false" ht="12.75" hidden="false" customHeight="false" outlineLevel="0" collapsed="false">
      <c r="A18" s="1" t="n">
        <f aca="false">IF('LA Edit'!H18,CONCATENATE("// ",'LA Edit'!B18),'LA Edit'!B18)</f>
        <v>17</v>
      </c>
      <c r="B18" s="1" t="n">
        <f aca="false">'LA Edit'!E18</f>
        <v>875</v>
      </c>
      <c r="C18" s="1" t="n">
        <f aca="false">'LA Edit'!F18</f>
        <v>225</v>
      </c>
      <c r="D18" s="1" t="n">
        <f aca="false">'LA Edit'!G18</f>
        <v>8</v>
      </c>
    </row>
    <row r="19" customFormat="false" ht="12.75" hidden="false" customHeight="false" outlineLevel="0" collapsed="false">
      <c r="A19" s="1" t="n">
        <f aca="false">IF('LA Edit'!H19,CONCATENATE("// ",'LA Edit'!B19),'LA Edit'!B19)</f>
        <v>16</v>
      </c>
      <c r="B19" s="1" t="n">
        <f aca="false">'LA Edit'!E19</f>
        <v>875</v>
      </c>
      <c r="C19" s="1" t="n">
        <f aca="false">'LA Edit'!F19</f>
        <v>225</v>
      </c>
      <c r="D19" s="1" t="n">
        <f aca="false">'LA Edit'!G19</f>
        <v>20</v>
      </c>
    </row>
    <row r="20" customFormat="false" ht="12.75" hidden="false" customHeight="false" outlineLevel="0" collapsed="false">
      <c r="A20" s="1" t="n">
        <f aca="false">IF('LA Edit'!H20,CONCATENATE("// ",'LA Edit'!B20),'LA Edit'!B20)</f>
        <v>15</v>
      </c>
      <c r="B20" s="1" t="n">
        <f aca="false">'LA Edit'!E20</f>
        <v>875</v>
      </c>
      <c r="C20" s="1" t="n">
        <f aca="false">'LA Edit'!F20</f>
        <v>225</v>
      </c>
      <c r="D20" s="1" t="n">
        <f aca="false">'LA Edit'!G20</f>
        <v>20</v>
      </c>
    </row>
    <row r="21" customFormat="false" ht="12.75" hidden="false" customHeight="false" outlineLevel="0" collapsed="false">
      <c r="A21" s="1" t="n">
        <f aca="false">IF('LA Edit'!H21,CONCATENATE("// ",'LA Edit'!B21),'LA Edit'!B21)</f>
        <v>18</v>
      </c>
      <c r="B21" s="1" t="n">
        <f aca="false">'LA Edit'!E21</f>
        <v>1000</v>
      </c>
      <c r="C21" s="1" t="n">
        <f aca="false">'LA Edit'!F21</f>
        <v>250</v>
      </c>
      <c r="D21" s="1" t="n">
        <f aca="false">'LA Edit'!G21</f>
        <v>20</v>
      </c>
    </row>
    <row r="22" customFormat="false" ht="12.75" hidden="false" customHeight="false" outlineLevel="0" collapsed="false">
      <c r="A22" s="1" t="n">
        <f aca="false">IF('LA Edit'!H22,CONCATENATE("// ",'LA Edit'!B22),'LA Edit'!B22)</f>
        <v>19</v>
      </c>
      <c r="B22" s="1" t="n">
        <f aca="false">'LA Edit'!E22</f>
        <v>1000</v>
      </c>
      <c r="C22" s="1" t="n">
        <f aca="false">'LA Edit'!F22</f>
        <v>250</v>
      </c>
      <c r="D22" s="1" t="n">
        <f aca="false">'LA Edit'!G22</f>
        <v>10</v>
      </c>
    </row>
    <row r="23" customFormat="false" ht="12.75" hidden="false" customHeight="false" outlineLevel="0" collapsed="false">
      <c r="A23" s="1" t="n">
        <f aca="false">IF('LA Edit'!H23,CONCATENATE("// ",'LA Edit'!B23),'LA Edit'!B23)</f>
        <v>20</v>
      </c>
      <c r="B23" s="1" t="n">
        <f aca="false">'LA Edit'!E23</f>
        <v>1000</v>
      </c>
      <c r="C23" s="1" t="n">
        <f aca="false">'LA Edit'!F23</f>
        <v>250</v>
      </c>
      <c r="D23" s="1" t="n">
        <f aca="false">'LA Edit'!G23</f>
        <v>20</v>
      </c>
    </row>
    <row r="24" customFormat="false" ht="12.75" hidden="false" customHeight="false" outlineLevel="0" collapsed="false">
      <c r="A24" s="1" t="n">
        <f aca="false">IF('LA Edit'!H24,CONCATENATE("// ",'LA Edit'!B24),'LA Edit'!B24)</f>
        <v>22</v>
      </c>
      <c r="B24" s="1" t="n">
        <f aca="false">'LA Edit'!E24</f>
        <v>1000</v>
      </c>
      <c r="C24" s="1" t="n">
        <f aca="false">'LA Edit'!F24</f>
        <v>250</v>
      </c>
      <c r="D24" s="1" t="n">
        <f aca="false">'LA Edit'!G24</f>
        <v>20</v>
      </c>
    </row>
    <row r="25" customFormat="false" ht="12.75" hidden="false" customHeight="false" outlineLevel="0" collapsed="false">
      <c r="A25" s="1" t="n">
        <f aca="false">IF('LA Edit'!H25,CONCATENATE("// ",'LA Edit'!B25),'LA Edit'!B25)</f>
        <v>21</v>
      </c>
      <c r="B25" s="1" t="n">
        <f aca="false">'LA Edit'!E25</f>
        <v>1000</v>
      </c>
      <c r="C25" s="1" t="n">
        <f aca="false">'LA Edit'!F25</f>
        <v>250</v>
      </c>
      <c r="D25" s="1" t="n">
        <f aca="false">'LA Edit'!G25</f>
        <v>20</v>
      </c>
    </row>
    <row r="26" customFormat="false" ht="12.75" hidden="false" customHeight="false" outlineLevel="0" collapsed="false">
      <c r="A26" s="1" t="n">
        <f aca="false">IF('LA Edit'!H26,CONCATENATE("// ",'LA Edit'!B26),'LA Edit'!B26)</f>
        <v>23</v>
      </c>
      <c r="B26" s="1" t="n">
        <f aca="false">'LA Edit'!E26</f>
        <v>1250</v>
      </c>
      <c r="C26" s="1" t="n">
        <f aca="false">'LA Edit'!F26</f>
        <v>300</v>
      </c>
      <c r="D26" s="1" t="n">
        <f aca="false">'LA Edit'!G26</f>
        <v>20</v>
      </c>
    </row>
    <row r="27" customFormat="false" ht="12.75" hidden="false" customHeight="false" outlineLevel="0" collapsed="false">
      <c r="A27" s="1" t="n">
        <f aca="false">IF('LA Edit'!H27,CONCATENATE("// ",'LA Edit'!B27),'LA Edit'!B27)</f>
        <v>24</v>
      </c>
      <c r="B27" s="1" t="n">
        <f aca="false">'LA Edit'!E27</f>
        <v>1250</v>
      </c>
      <c r="C27" s="1" t="n">
        <f aca="false">'LA Edit'!F27</f>
        <v>300</v>
      </c>
      <c r="D27" s="1" t="n">
        <f aca="false">'LA Edit'!G27</f>
        <v>20</v>
      </c>
    </row>
    <row r="28" customFormat="false" ht="12.75" hidden="false" customHeight="false" outlineLevel="0" collapsed="false">
      <c r="A28" s="1" t="n">
        <f aca="false">IF('LA Edit'!H28,CONCATENATE("// ",'LA Edit'!B28),'LA Edit'!B28)</f>
        <v>25</v>
      </c>
      <c r="B28" s="1" t="n">
        <f aca="false">'LA Edit'!E28</f>
        <v>1250</v>
      </c>
      <c r="C28" s="1" t="n">
        <f aca="false">'LA Edit'!F28</f>
        <v>300</v>
      </c>
      <c r="D28" s="1" t="n">
        <f aca="false">'LA Edit'!G28</f>
        <v>20</v>
      </c>
    </row>
    <row r="29" customFormat="false" ht="12.75" hidden="false" customHeight="false" outlineLevel="0" collapsed="false">
      <c r="A29" s="1" t="n">
        <f aca="false">IF('LA Edit'!H29,CONCATENATE("// ",'LA Edit'!B29),'LA Edit'!B29)</f>
        <v>67</v>
      </c>
      <c r="B29" s="1" t="n">
        <f aca="false">'LA Edit'!E29</f>
        <v>1500</v>
      </c>
      <c r="C29" s="1" t="n">
        <f aca="false">'LA Edit'!F29</f>
        <v>350</v>
      </c>
      <c r="D29" s="1" t="n">
        <f aca="false">'LA Edit'!G29</f>
        <v>20</v>
      </c>
    </row>
    <row r="30" customFormat="false" ht="12.75" hidden="false" customHeight="false" outlineLevel="0" collapsed="false">
      <c r="A30" s="1" t="n">
        <f aca="false">IF('LA Edit'!H30,CONCATENATE("// ",'LA Edit'!B30),'LA Edit'!B30)</f>
        <v>68</v>
      </c>
      <c r="B30" s="1" t="n">
        <f aca="false">'LA Edit'!E30</f>
        <v>1500</v>
      </c>
      <c r="C30" s="1" t="n">
        <f aca="false">'LA Edit'!F30</f>
        <v>350</v>
      </c>
      <c r="D30" s="1" t="n">
        <f aca="false">'LA Edit'!G30</f>
        <v>20</v>
      </c>
    </row>
    <row r="31" customFormat="false" ht="12.75" hidden="false" customHeight="false" outlineLevel="0" collapsed="false">
      <c r="A31" s="1" t="n">
        <f aca="false">IF('LA Edit'!H31,CONCATENATE("// ",'LA Edit'!B31),'LA Edit'!B31)</f>
        <v>69</v>
      </c>
      <c r="B31" s="1" t="n">
        <f aca="false">'LA Edit'!E31</f>
        <v>1500</v>
      </c>
      <c r="C31" s="1" t="n">
        <f aca="false">'LA Edit'!F31</f>
        <v>350</v>
      </c>
      <c r="D31" s="1" t="n">
        <f aca="false">'LA Edit'!G31</f>
        <v>20</v>
      </c>
    </row>
    <row r="32" customFormat="false" ht="12.75" hidden="false" customHeight="false" outlineLevel="0" collapsed="false">
      <c r="A32" s="1" t="n">
        <f aca="false">IF('LA Edit'!H32,CONCATENATE("// ",'LA Edit'!B32),'LA Edit'!B32)</f>
        <v>64</v>
      </c>
      <c r="B32" s="1" t="n">
        <f aca="false">'LA Edit'!E32</f>
        <v>1500</v>
      </c>
      <c r="C32" s="1" t="n">
        <f aca="false">'LA Edit'!F32</f>
        <v>350</v>
      </c>
      <c r="D32" s="1" t="n">
        <f aca="false">'LA Edit'!G32</f>
        <v>20</v>
      </c>
    </row>
    <row r="33" customFormat="false" ht="12.75" hidden="false" customHeight="false" outlineLevel="0" collapsed="false">
      <c r="A33" s="1" t="n">
        <f aca="false">IF('LA Edit'!H33,CONCATENATE("// ",'LA Edit'!B33),'LA Edit'!B33)</f>
        <v>65</v>
      </c>
      <c r="B33" s="1" t="n">
        <f aca="false">'LA Edit'!E33</f>
        <v>1500</v>
      </c>
      <c r="C33" s="1" t="n">
        <f aca="false">'LA Edit'!F33</f>
        <v>350</v>
      </c>
      <c r="D33" s="1" t="n">
        <f aca="false">'LA Edit'!G33</f>
        <v>20</v>
      </c>
    </row>
    <row r="34" customFormat="false" ht="12.75" hidden="false" customHeight="false" outlineLevel="0" collapsed="false">
      <c r="A34" s="1" t="n">
        <f aca="false">IF('LA Edit'!H34,CONCATENATE("// ",'LA Edit'!B34),'LA Edit'!B34)</f>
        <v>66</v>
      </c>
      <c r="B34" s="1" t="n">
        <f aca="false">'LA Edit'!E34</f>
        <v>1500</v>
      </c>
      <c r="C34" s="1" t="n">
        <f aca="false">'LA Edit'!F34</f>
        <v>350</v>
      </c>
      <c r="D34" s="1" t="n">
        <f aca="false">'LA Edit'!G34</f>
        <v>20</v>
      </c>
    </row>
    <row r="35" customFormat="false" ht="12.75" hidden="false" customHeight="false" outlineLevel="0" collapsed="false">
      <c r="A35" s="1" t="n">
        <f aca="false">IF('LA Edit'!H35,CONCATENATE("// ",'LA Edit'!B35),'LA Edit'!B35)</f>
        <v>31</v>
      </c>
      <c r="B35" s="1" t="n">
        <f aca="false">'LA Edit'!E35</f>
        <v>1750</v>
      </c>
      <c r="C35" s="1" t="n">
        <f aca="false">'LA Edit'!F35</f>
        <v>375</v>
      </c>
      <c r="D35" s="1" t="n">
        <f aca="false">'LA Edit'!G35</f>
        <v>8</v>
      </c>
    </row>
    <row r="36" customFormat="false" ht="12.75" hidden="false" customHeight="false" outlineLevel="0" collapsed="false">
      <c r="A36" s="1" t="n">
        <f aca="false">IF('LA Edit'!H36,CONCATENATE("// ",'LA Edit'!B36),'LA Edit'!B36)</f>
        <v>33</v>
      </c>
      <c r="B36" s="1" t="n">
        <f aca="false">'LA Edit'!E36</f>
        <v>1750</v>
      </c>
      <c r="C36" s="1" t="n">
        <f aca="false">'LA Edit'!F36</f>
        <v>375</v>
      </c>
      <c r="D36" s="1" t="n">
        <f aca="false">'LA Edit'!G36</f>
        <v>20</v>
      </c>
    </row>
    <row r="37" customFormat="false" ht="12.75" hidden="false" customHeight="false" outlineLevel="0" collapsed="false">
      <c r="A37" s="1" t="n">
        <f aca="false">IF('LA Edit'!H37,CONCATENATE("// ",'LA Edit'!B37),'LA Edit'!B37)</f>
        <v>34</v>
      </c>
      <c r="B37" s="1" t="n">
        <f aca="false">'LA Edit'!E37</f>
        <v>1750</v>
      </c>
      <c r="C37" s="1" t="n">
        <f aca="false">'LA Edit'!F37</f>
        <v>375</v>
      </c>
      <c r="D37" s="1" t="n">
        <f aca="false">'LA Edit'!G37</f>
        <v>20</v>
      </c>
    </row>
    <row r="38" customFormat="false" ht="12.75" hidden="false" customHeight="false" outlineLevel="0" collapsed="false">
      <c r="A38" s="1" t="n">
        <f aca="false">IF('LA Edit'!H38,CONCATENATE("// ",'LA Edit'!B38),'LA Edit'!B38)</f>
        <v>35</v>
      </c>
      <c r="B38" s="1" t="n">
        <f aca="false">'LA Edit'!E38</f>
        <v>1750</v>
      </c>
      <c r="C38" s="1" t="n">
        <f aca="false">'LA Edit'!F38</f>
        <v>375</v>
      </c>
      <c r="D38" s="1" t="n">
        <f aca="false">'LA Edit'!G38</f>
        <v>20</v>
      </c>
    </row>
    <row r="39" customFormat="false" ht="12.75" hidden="false" customHeight="false" outlineLevel="0" collapsed="false">
      <c r="A39" s="1" t="n">
        <f aca="false">IF('LA Edit'!H39,CONCATENATE("// ",'LA Edit'!B39),'LA Edit'!B39)</f>
        <v>36</v>
      </c>
      <c r="B39" s="1" t="n">
        <f aca="false">'LA Edit'!E39</f>
        <v>1750</v>
      </c>
      <c r="C39" s="1" t="n">
        <f aca="false">'LA Edit'!F39</f>
        <v>375</v>
      </c>
      <c r="D39" s="1" t="n">
        <f aca="false">'LA Edit'!G39</f>
        <v>20</v>
      </c>
    </row>
    <row r="40" customFormat="false" ht="12.75" hidden="false" customHeight="false" outlineLevel="0" collapsed="false">
      <c r="A40" s="1" t="n">
        <f aca="false">IF('LA Edit'!H40,CONCATENATE("// ",'LA Edit'!B40),'LA Edit'!B40)</f>
        <v>114</v>
      </c>
      <c r="B40" s="1" t="n">
        <f aca="false">'LA Edit'!E40</f>
        <v>2125</v>
      </c>
      <c r="C40" s="1" t="n">
        <f aca="false">'LA Edit'!F40</f>
        <v>425</v>
      </c>
      <c r="D40" s="1" t="n">
        <f aca="false">'LA Edit'!G40</f>
        <v>20</v>
      </c>
    </row>
    <row r="41" customFormat="false" ht="12.75" hidden="false" customHeight="false" outlineLevel="0" collapsed="false">
      <c r="A41" s="1" t="n">
        <f aca="false">IF('LA Edit'!H41,CONCATENATE("// ",'LA Edit'!B41),'LA Edit'!B41)</f>
        <v>70</v>
      </c>
      <c r="B41" s="1" t="n">
        <f aca="false">'LA Edit'!E41</f>
        <v>2125</v>
      </c>
      <c r="C41" s="1" t="n">
        <f aca="false">'LA Edit'!F41</f>
        <v>425</v>
      </c>
      <c r="D41" s="1" t="n">
        <f aca="false">'LA Edit'!G41</f>
        <v>20</v>
      </c>
    </row>
    <row r="42" customFormat="false" ht="12.75" hidden="false" customHeight="false" outlineLevel="0" collapsed="false">
      <c r="A42" s="1" t="n">
        <f aca="false">IF('LA Edit'!H42,CONCATENATE("// ",'LA Edit'!B42),'LA Edit'!B42)</f>
        <v>117</v>
      </c>
      <c r="B42" s="1" t="n">
        <f aca="false">'LA Edit'!E42</f>
        <v>2125</v>
      </c>
      <c r="C42" s="1" t="n">
        <f aca="false">'LA Edit'!F42</f>
        <v>425</v>
      </c>
      <c r="D42" s="1" t="n">
        <f aca="false">'LA Edit'!G42</f>
        <v>20</v>
      </c>
    </row>
    <row r="43" customFormat="false" ht="12.75" hidden="false" customHeight="false" outlineLevel="0" collapsed="false">
      <c r="A43" s="1" t="n">
        <f aca="false">IF('LA Edit'!H43,CONCATENATE("// ",'LA Edit'!B43),'LA Edit'!B43)</f>
        <v>116</v>
      </c>
      <c r="B43" s="1" t="n">
        <f aca="false">'LA Edit'!E43</f>
        <v>2125</v>
      </c>
      <c r="C43" s="1" t="n">
        <f aca="false">'LA Edit'!F43</f>
        <v>425</v>
      </c>
      <c r="D43" s="1" t="n">
        <f aca="false">'LA Edit'!G43</f>
        <v>20</v>
      </c>
    </row>
    <row r="44" customFormat="false" ht="12.75" hidden="false" customHeight="false" outlineLevel="0" collapsed="false">
      <c r="A44" s="1" t="n">
        <f aca="false">IF('LA Edit'!H44,CONCATENATE("// ",'LA Edit'!B44),'LA Edit'!B44)</f>
        <v>118</v>
      </c>
      <c r="B44" s="1" t="n">
        <f aca="false">'LA Edit'!E44</f>
        <v>2125</v>
      </c>
      <c r="C44" s="1" t="n">
        <f aca="false">'LA Edit'!F44</f>
        <v>425</v>
      </c>
      <c r="D44" s="1" t="n">
        <f aca="false">'LA Edit'!G44</f>
        <v>12</v>
      </c>
    </row>
    <row r="45" customFormat="false" ht="12.75" hidden="false" customHeight="false" outlineLevel="0" collapsed="false">
      <c r="A45" s="1" t="n">
        <f aca="false">IF('LA Edit'!H45,CONCATENATE("// ",'LA Edit'!B45),'LA Edit'!B45)</f>
        <v>27</v>
      </c>
      <c r="B45" s="1" t="n">
        <f aca="false">'LA Edit'!E45</f>
        <v>2500</v>
      </c>
      <c r="C45" s="1" t="n">
        <f aca="false">'LA Edit'!F45</f>
        <v>450</v>
      </c>
      <c r="D45" s="1" t="n">
        <f aca="false">'LA Edit'!G45</f>
        <v>20</v>
      </c>
    </row>
    <row r="46" customFormat="false" ht="12.75" hidden="false" customHeight="false" outlineLevel="0" collapsed="false">
      <c r="A46" s="1" t="n">
        <f aca="false">IF('LA Edit'!H46,CONCATENATE("// ",'LA Edit'!B46),'LA Edit'!B46)</f>
        <v>28</v>
      </c>
      <c r="B46" s="1" t="n">
        <f aca="false">'LA Edit'!E46</f>
        <v>2500</v>
      </c>
      <c r="C46" s="1" t="n">
        <f aca="false">'LA Edit'!F46</f>
        <v>450</v>
      </c>
      <c r="D46" s="1" t="n">
        <f aca="false">'LA Edit'!G46</f>
        <v>20</v>
      </c>
    </row>
    <row r="47" customFormat="false" ht="12.75" hidden="false" customHeight="false" outlineLevel="0" collapsed="false">
      <c r="A47" s="1" t="n">
        <f aca="false">IF('LA Edit'!H47,CONCATENATE("// ",'LA Edit'!B47),'LA Edit'!B47)</f>
        <v>29</v>
      </c>
      <c r="B47" s="1" t="n">
        <f aca="false">'LA Edit'!E47</f>
        <v>2500</v>
      </c>
      <c r="C47" s="1" t="n">
        <f aca="false">'LA Edit'!F47</f>
        <v>450</v>
      </c>
      <c r="D47" s="1" t="n">
        <f aca="false">'LA Edit'!G47</f>
        <v>20</v>
      </c>
    </row>
    <row r="48" customFormat="false" ht="12.75" hidden="false" customHeight="false" outlineLevel="0" collapsed="false">
      <c r="A48" s="1" t="n">
        <f aca="false">IF('LA Edit'!H48,CONCATENATE("// ",'LA Edit'!B48),'LA Edit'!B48)</f>
        <v>30</v>
      </c>
      <c r="B48" s="1" t="n">
        <f aca="false">'LA Edit'!E48</f>
        <v>2500</v>
      </c>
      <c r="C48" s="1" t="n">
        <f aca="false">'LA Edit'!F48</f>
        <v>450</v>
      </c>
      <c r="D48" s="1" t="n">
        <f aca="false">'LA Edit'!G48</f>
        <v>20</v>
      </c>
    </row>
    <row r="49" customFormat="false" ht="12.75" hidden="false" customHeight="false" outlineLevel="0" collapsed="false">
      <c r="A49" s="1" t="n">
        <f aca="false">IF('LA Edit'!H49,CONCATENATE("// ",'LA Edit'!B49),'LA Edit'!B49)</f>
        <v>106</v>
      </c>
      <c r="B49" s="1" t="n">
        <f aca="false">'LA Edit'!E49</f>
        <v>2750</v>
      </c>
      <c r="C49" s="1" t="n">
        <f aca="false">'LA Edit'!F49</f>
        <v>475</v>
      </c>
      <c r="D49" s="1" t="n">
        <f aca="false">'LA Edit'!G49</f>
        <v>10</v>
      </c>
    </row>
    <row r="50" customFormat="false" ht="12.75" hidden="false" customHeight="false" outlineLevel="0" collapsed="false">
      <c r="A50" s="1" t="n">
        <f aca="false">IF('LA Edit'!H50,CONCATENATE("// ",'LA Edit'!B50),'LA Edit'!B50)</f>
        <v>100</v>
      </c>
      <c r="B50" s="1" t="n">
        <f aca="false">'LA Edit'!E50</f>
        <v>2750</v>
      </c>
      <c r="C50" s="1" t="n">
        <f aca="false">'LA Edit'!F50</f>
        <v>475</v>
      </c>
      <c r="D50" s="1" t="n">
        <f aca="false">'LA Edit'!G50</f>
        <v>20</v>
      </c>
    </row>
    <row r="51" customFormat="false" ht="12.75" hidden="false" customHeight="false" outlineLevel="0" collapsed="false">
      <c r="A51" s="1" t="n">
        <f aca="false">IF('LA Edit'!H51,CONCATENATE("// ",'LA Edit'!B51),'LA Edit'!B51)</f>
        <v>111</v>
      </c>
      <c r="B51" s="1" t="n">
        <f aca="false">'LA Edit'!E51</f>
        <v>2750</v>
      </c>
      <c r="C51" s="1" t="n">
        <f aca="false">'LA Edit'!F51</f>
        <v>475</v>
      </c>
      <c r="D51" s="1" t="n">
        <f aca="false">'LA Edit'!G51</f>
        <v>20</v>
      </c>
    </row>
    <row r="52" customFormat="false" ht="12.75" hidden="false" customHeight="false" outlineLevel="0" collapsed="false">
      <c r="A52" s="1" t="n">
        <f aca="false">IF('LA Edit'!H52,CONCATENATE("// ",'LA Edit'!B52),'LA Edit'!B52)</f>
        <v>105</v>
      </c>
      <c r="B52" s="1" t="n">
        <f aca="false">'LA Edit'!E52</f>
        <v>2750</v>
      </c>
      <c r="C52" s="1" t="n">
        <f aca="false">'LA Edit'!F52</f>
        <v>500</v>
      </c>
      <c r="D52" s="1" t="n">
        <f aca="false">'LA Edit'!G52</f>
        <v>20</v>
      </c>
    </row>
    <row r="53" customFormat="false" ht="12.75" hidden="false" customHeight="false" outlineLevel="0" collapsed="false">
      <c r="A53" s="1" t="n">
        <f aca="false">IF('LA Edit'!H53,CONCATENATE("// ",'LA Edit'!B53),'LA Edit'!B53)</f>
        <v>112</v>
      </c>
      <c r="B53" s="1" t="n">
        <f aca="false">'LA Edit'!E53</f>
        <v>2750</v>
      </c>
      <c r="C53" s="1" t="n">
        <f aca="false">'LA Edit'!F53</f>
        <v>500</v>
      </c>
      <c r="D53" s="1" t="n">
        <f aca="false">'LA Edit'!G53</f>
        <v>9</v>
      </c>
    </row>
    <row r="54" customFormat="false" ht="12.75" hidden="false" customHeight="false" outlineLevel="0" collapsed="false">
      <c r="A54" s="1" t="n">
        <f aca="false">IF('LA Edit'!H54,CONCATENATE("// ",'LA Edit'!B54),'LA Edit'!B54)</f>
        <v>113</v>
      </c>
      <c r="B54" s="1" t="n">
        <f aca="false">'LA Edit'!E54</f>
        <v>2750</v>
      </c>
      <c r="C54" s="1" t="n">
        <f aca="false">'LA Edit'!F54</f>
        <v>500</v>
      </c>
      <c r="D54" s="1" t="n">
        <f aca="false">'LA Edit'!G54</f>
        <v>20</v>
      </c>
    </row>
    <row r="55" customFormat="false" ht="12.75" hidden="false" customHeight="false" outlineLevel="0" collapsed="false">
      <c r="A55" s="1" t="n">
        <f aca="false">IF('LA Edit'!H55,CONCATENATE("// ",'LA Edit'!B55),'LA Edit'!B55)</f>
        <v>80</v>
      </c>
      <c r="B55" s="1" t="n">
        <f aca="false">'LA Edit'!E55</f>
        <v>3250</v>
      </c>
      <c r="C55" s="1" t="n">
        <f aca="false">'LA Edit'!F55</f>
        <v>525</v>
      </c>
      <c r="D55" s="1" t="n">
        <f aca="false">'LA Edit'!G55</f>
        <v>20</v>
      </c>
    </row>
    <row r="56" customFormat="false" ht="12.75" hidden="false" customHeight="false" outlineLevel="0" collapsed="false">
      <c r="A56" s="1" t="n">
        <f aca="false">IF('LA Edit'!H56,CONCATENATE("// ",'LA Edit'!B56),'LA Edit'!B56)</f>
        <v>81</v>
      </c>
      <c r="B56" s="1" t="n">
        <f aca="false">'LA Edit'!E56</f>
        <v>3250</v>
      </c>
      <c r="C56" s="1" t="n">
        <f aca="false">'LA Edit'!F56</f>
        <v>525</v>
      </c>
      <c r="D56" s="1" t="n">
        <f aca="false">'LA Edit'!G56</f>
        <v>20</v>
      </c>
    </row>
    <row r="57" customFormat="false" ht="12.75" hidden="false" customHeight="false" outlineLevel="0" collapsed="false">
      <c r="A57" s="1" t="n">
        <f aca="false">IF('LA Edit'!H57,CONCATENATE("// ",'LA Edit'!B57),'LA Edit'!B57)</f>
        <v>82</v>
      </c>
      <c r="B57" s="1" t="n">
        <f aca="false">'LA Edit'!E57</f>
        <v>3250</v>
      </c>
      <c r="C57" s="1" t="n">
        <f aca="false">'LA Edit'!F57</f>
        <v>525</v>
      </c>
      <c r="D57" s="1" t="n">
        <f aca="false">'LA Edit'!G57</f>
        <v>20</v>
      </c>
    </row>
    <row r="58" customFormat="false" ht="12.75" hidden="false" customHeight="false" outlineLevel="0" collapsed="false">
      <c r="A58" s="1" t="n">
        <f aca="false">IF('LA Edit'!H58,CONCATENATE("// ",'LA Edit'!B58),'LA Edit'!B58)</f>
        <v>83</v>
      </c>
      <c r="B58" s="1" t="n">
        <f aca="false">'LA Edit'!E58</f>
        <v>3250</v>
      </c>
      <c r="C58" s="1" t="n">
        <f aca="false">'LA Edit'!F58</f>
        <v>525</v>
      </c>
      <c r="D58" s="1" t="n">
        <f aca="false">'LA Edit'!G58</f>
        <v>20</v>
      </c>
    </row>
    <row r="59" customFormat="false" ht="12.75" hidden="false" customHeight="false" outlineLevel="0" collapsed="false">
      <c r="A59" s="1" t="n">
        <f aca="false">IF('LA Edit'!H59,CONCATENATE("// ",'LA Edit'!B59),'LA Edit'!B59)</f>
        <v>84</v>
      </c>
      <c r="B59" s="1" t="n">
        <f aca="false">'LA Edit'!E59</f>
        <v>3250</v>
      </c>
      <c r="C59" s="1" t="n">
        <f aca="false">'LA Edit'!F59</f>
        <v>525</v>
      </c>
      <c r="D59" s="1" t="n">
        <f aca="false">'LA Edit'!G59</f>
        <v>12</v>
      </c>
    </row>
    <row r="60" customFormat="false" ht="12.75" hidden="false" customHeight="false" outlineLevel="0" collapsed="false">
      <c r="A60" s="1" t="n">
        <f aca="false">IF('LA Edit'!H60,CONCATENATE("// ",'LA Edit'!B60),'LA Edit'!B60)</f>
        <v>95</v>
      </c>
      <c r="B60" s="1" t="n">
        <f aca="false">'LA Edit'!E60</f>
        <v>4000</v>
      </c>
      <c r="C60" s="1" t="n">
        <f aca="false">'LA Edit'!F60</f>
        <v>550</v>
      </c>
      <c r="D60" s="1" t="n">
        <f aca="false">'LA Edit'!G60</f>
        <v>20</v>
      </c>
    </row>
    <row r="61" customFormat="false" ht="12.75" hidden="false" customHeight="false" outlineLevel="0" collapsed="false">
      <c r="A61" s="1" t="n">
        <f aca="false">IF('LA Edit'!H61,CONCATENATE("// ",'LA Edit'!B61),'LA Edit'!B61)</f>
        <v>96</v>
      </c>
      <c r="B61" s="1" t="n">
        <f aca="false">'LA Edit'!E61</f>
        <v>4000</v>
      </c>
      <c r="C61" s="1" t="n">
        <f aca="false">'LA Edit'!F61</f>
        <v>550</v>
      </c>
      <c r="D61" s="1" t="n">
        <f aca="false">'LA Edit'!G61</f>
        <v>20</v>
      </c>
    </row>
    <row r="62" customFormat="false" ht="12.75" hidden="false" customHeight="false" outlineLevel="0" collapsed="false">
      <c r="A62" s="1" t="n">
        <f aca="false">IF('LA Edit'!H62,CONCATENATE("// ",'LA Edit'!B62),'LA Edit'!B62)</f>
        <v>124</v>
      </c>
      <c r="B62" s="1" t="n">
        <f aca="false">'LA Edit'!E62</f>
        <v>4000</v>
      </c>
      <c r="C62" s="1" t="n">
        <f aca="false">'LA Edit'!F62</f>
        <v>550</v>
      </c>
      <c r="D62" s="1" t="n">
        <f aca="false">'LA Edit'!G62</f>
        <v>12</v>
      </c>
    </row>
    <row r="63" customFormat="false" ht="12.75" hidden="false" customHeight="false" outlineLevel="0" collapsed="false">
      <c r="A63" s="1" t="n">
        <f aca="false">IF('LA Edit'!H63,CONCATENATE("// ",'LA Edit'!B63),'LA Edit'!B63)</f>
        <v>97</v>
      </c>
      <c r="B63" s="1" t="n">
        <f aca="false">'LA Edit'!E63</f>
        <v>4000</v>
      </c>
      <c r="C63" s="1" t="n">
        <f aca="false">'LA Edit'!F63</f>
        <v>575</v>
      </c>
      <c r="D63" s="1" t="n">
        <f aca="false">'LA Edit'!G63</f>
        <v>20</v>
      </c>
    </row>
    <row r="64" customFormat="false" ht="12.75" hidden="false" customHeight="false" outlineLevel="0" collapsed="false">
      <c r="A64" s="1" t="n">
        <f aca="false">IF('LA Edit'!H64,CONCATENATE("// ",'LA Edit'!B64),'LA Edit'!B64)</f>
        <v>94</v>
      </c>
      <c r="B64" s="1" t="n">
        <f aca="false">'LA Edit'!E64</f>
        <v>4000</v>
      </c>
      <c r="C64" s="1" t="n">
        <f aca="false">'LA Edit'!F64</f>
        <v>575</v>
      </c>
      <c r="D64" s="1" t="n">
        <f aca="false">'LA Edit'!G64</f>
        <v>20</v>
      </c>
    </row>
    <row r="65" customFormat="false" ht="12.75" hidden="false" customHeight="false" outlineLevel="0" collapsed="false">
      <c r="A65" s="1" t="n">
        <f aca="false">IF('LA Edit'!H65,CONCATENATE("// ",'LA Edit'!B65),'LA Edit'!B65)</f>
        <v>85</v>
      </c>
      <c r="B65" s="1" t="n">
        <f aca="false">'LA Edit'!E65</f>
        <v>4625</v>
      </c>
      <c r="C65" s="1" t="n">
        <f aca="false">'LA Edit'!F65</f>
        <v>600</v>
      </c>
      <c r="D65" s="1" t="n">
        <f aca="false">'LA Edit'!G65</f>
        <v>15</v>
      </c>
    </row>
    <row r="66" customFormat="false" ht="12.75" hidden="false" customHeight="false" outlineLevel="0" collapsed="false">
      <c r="A66" s="1" t="n">
        <f aca="false">IF('LA Edit'!H66,CONCATENATE("// ",'LA Edit'!B66),'LA Edit'!B66)</f>
        <v>89</v>
      </c>
      <c r="B66" s="1" t="n">
        <f aca="false">'LA Edit'!E66</f>
        <v>4625</v>
      </c>
      <c r="C66" s="1" t="n">
        <f aca="false">'LA Edit'!F66</f>
        <v>600</v>
      </c>
      <c r="D66" s="1" t="n">
        <f aca="false">'LA Edit'!G66</f>
        <v>20</v>
      </c>
    </row>
    <row r="67" customFormat="false" ht="12.75" hidden="false" customHeight="false" outlineLevel="0" collapsed="false">
      <c r="A67" s="1" t="n">
        <f aca="false">IF('LA Edit'!H67,CONCATENATE("// ",'LA Edit'!B67),'LA Edit'!B67)</f>
        <v>87</v>
      </c>
      <c r="B67" s="1" t="n">
        <f aca="false">'LA Edit'!E67</f>
        <v>4625</v>
      </c>
      <c r="C67" s="1" t="n">
        <f aca="false">'LA Edit'!F67</f>
        <v>600</v>
      </c>
      <c r="D67" s="1" t="n">
        <f aca="false">'LA Edit'!G67</f>
        <v>20</v>
      </c>
    </row>
    <row r="68" customFormat="false" ht="12.75" hidden="false" customHeight="false" outlineLevel="0" collapsed="false">
      <c r="A68" s="1" t="n">
        <f aca="false">IF('LA Edit'!H68,CONCATENATE("// ",'LA Edit'!B68),'LA Edit'!B68)</f>
        <v>92</v>
      </c>
      <c r="B68" s="1" t="n">
        <f aca="false">'LA Edit'!E68</f>
        <v>4625</v>
      </c>
      <c r="C68" s="1" t="n">
        <f aca="false">'LA Edit'!F68</f>
        <v>600</v>
      </c>
      <c r="D68" s="1" t="n">
        <f aca="false">'LA Edit'!G68</f>
        <v>10</v>
      </c>
    </row>
    <row r="69" customFormat="false" ht="12.75" hidden="false" customHeight="false" outlineLevel="0" collapsed="false">
      <c r="A69" s="1" t="n">
        <f aca="false">IF('LA Edit'!H69,CONCATENATE("// ",'LA Edit'!B69),'LA Edit'!B69)</f>
        <v>86</v>
      </c>
      <c r="B69" s="1" t="n">
        <f aca="false">'LA Edit'!E69</f>
        <v>4625</v>
      </c>
      <c r="C69" s="1" t="n">
        <f aca="false">'LA Edit'!F69</f>
        <v>600</v>
      </c>
      <c r="D69" s="1" t="n">
        <f aca="false">'LA Edit'!G69</f>
        <v>20</v>
      </c>
    </row>
    <row r="70" customFormat="false" ht="12.75" hidden="false" customHeight="false" outlineLevel="0" collapsed="false">
      <c r="A70" s="1" t="n">
        <f aca="false">IF('LA Edit'!H70,CONCATENATE("// ",'LA Edit'!B70),'LA Edit'!B70)</f>
        <v>88</v>
      </c>
      <c r="B70" s="1" t="n">
        <f aca="false">'LA Edit'!E70</f>
        <v>4625</v>
      </c>
      <c r="C70" s="1" t="n">
        <f aca="false">'LA Edit'!F70</f>
        <v>600</v>
      </c>
      <c r="D70" s="1" t="n">
        <f aca="false">'LA Edit'!G70</f>
        <v>20</v>
      </c>
    </row>
    <row r="71" customFormat="false" ht="12.75" hidden="false" customHeight="false" outlineLevel="0" collapsed="false">
      <c r="A71" s="1" t="n">
        <f aca="false">IF('LA Edit'!H71,CONCATENATE("// ",'LA Edit'!B71),'LA Edit'!B71)</f>
        <v>91</v>
      </c>
      <c r="B71" s="1" t="n">
        <f aca="false">'LA Edit'!E71</f>
        <v>4625</v>
      </c>
      <c r="C71" s="1" t="n">
        <f aca="false">'LA Edit'!F71</f>
        <v>600</v>
      </c>
      <c r="D71" s="1" t="n">
        <f aca="false">'LA Edit'!G71</f>
        <v>20</v>
      </c>
    </row>
    <row r="72" customFormat="false" ht="12.75" hidden="false" customHeight="false" outlineLevel="0" collapsed="false">
      <c r="A72" s="1" t="n">
        <f aca="false">IF('LA Edit'!H72,CONCATENATE("// ",'LA Edit'!B72),'LA Edit'!B72)</f>
        <v>32</v>
      </c>
      <c r="B72" s="1" t="n">
        <f aca="false">'LA Edit'!E72</f>
        <v>500</v>
      </c>
      <c r="C72" s="1" t="n">
        <f aca="false">'LA Edit'!F72</f>
        <v>75</v>
      </c>
      <c r="D72" s="1" t="n">
        <f aca="false">'LA Edit'!G72</f>
        <v>20</v>
      </c>
    </row>
    <row r="73" customFormat="false" ht="12.75" hidden="false" customHeight="false" outlineLevel="0" collapsed="false">
      <c r="A73" s="1" t="n">
        <f aca="false">IF('LA Edit'!H73,CONCATENATE("// ",'LA Edit'!B73),'LA Edit'!B73)</f>
        <v>37</v>
      </c>
      <c r="B73" s="1" t="n">
        <f aca="false">'LA Edit'!E73</f>
        <v>500</v>
      </c>
      <c r="C73" s="1" t="n">
        <f aca="false">'LA Edit'!F73</f>
        <v>90</v>
      </c>
      <c r="D73" s="1" t="n">
        <f aca="false">'LA Edit'!G73</f>
        <v>3</v>
      </c>
    </row>
    <row r="74" customFormat="false" ht="12.75" hidden="false" customHeight="false" outlineLevel="0" collapsed="false">
      <c r="A74" s="1" t="n">
        <f aca="false">IF('LA Edit'!H74,CONCATENATE("// ",'LA Edit'!B74),'LA Edit'!B74)</f>
        <v>38</v>
      </c>
      <c r="B74" s="1" t="n">
        <f aca="false">'LA Edit'!E74</f>
        <v>500</v>
      </c>
      <c r="C74" s="1" t="n">
        <f aca="false">'LA Edit'!F74</f>
        <v>105</v>
      </c>
      <c r="D74" s="1" t="n">
        <f aca="false">'LA Edit'!G74</f>
        <v>20</v>
      </c>
    </row>
    <row r="75" customFormat="false" ht="12.75" hidden="false" customHeight="false" outlineLevel="0" collapsed="false">
      <c r="A75" s="1" t="n">
        <f aca="false">IF('LA Edit'!H75,CONCATENATE("// ",'LA Edit'!B75),'LA Edit'!B75)</f>
        <v>39</v>
      </c>
      <c r="B75" s="1" t="n">
        <f aca="false">'LA Edit'!E75</f>
        <v>500</v>
      </c>
      <c r="C75" s="1" t="n">
        <f aca="false">'LA Edit'!F75</f>
        <v>105</v>
      </c>
      <c r="D75" s="1" t="n">
        <f aca="false">'LA Edit'!G75</f>
        <v>20</v>
      </c>
    </row>
    <row r="76" customFormat="false" ht="12.75" hidden="false" customHeight="false" outlineLevel="0" collapsed="false">
      <c r="A76" s="1" t="n">
        <f aca="false">IF('LA Edit'!H76,CONCATENATE("// ",'LA Edit'!B76),'LA Edit'!B76)</f>
        <v>40</v>
      </c>
      <c r="B76" s="1" t="n">
        <f aca="false">'LA Edit'!E76</f>
        <v>625</v>
      </c>
      <c r="C76" s="1" t="n">
        <f aca="false">'LA Edit'!F76</f>
        <v>120</v>
      </c>
      <c r="D76" s="1" t="n">
        <f aca="false">'LA Edit'!G76</f>
        <v>20</v>
      </c>
    </row>
    <row r="77" customFormat="false" ht="12.75" hidden="false" customHeight="false" outlineLevel="0" collapsed="false">
      <c r="A77" s="1" t="n">
        <f aca="false">IF('LA Edit'!H77,CONCATENATE("// ",'LA Edit'!B77),'LA Edit'!B77)</f>
        <v>41</v>
      </c>
      <c r="B77" s="1" t="n">
        <f aca="false">'LA Edit'!E77</f>
        <v>625</v>
      </c>
      <c r="C77" s="1" t="n">
        <f aca="false">'LA Edit'!F77</f>
        <v>120</v>
      </c>
      <c r="D77" s="1" t="n">
        <f aca="false">'LA Edit'!G77</f>
        <v>20</v>
      </c>
    </row>
    <row r="78" customFormat="false" ht="12.75" hidden="false" customHeight="false" outlineLevel="0" collapsed="false">
      <c r="A78" s="1" t="n">
        <f aca="false">IF('LA Edit'!H78,CONCATENATE("// ",'LA Edit'!B78),'LA Edit'!B78)</f>
        <v>42</v>
      </c>
      <c r="B78" s="1" t="n">
        <f aca="false">'LA Edit'!E78</f>
        <v>625</v>
      </c>
      <c r="C78" s="1" t="n">
        <f aca="false">'LA Edit'!F78</f>
        <v>120</v>
      </c>
      <c r="D78" s="1" t="n">
        <f aca="false">'LA Edit'!G78</f>
        <v>20</v>
      </c>
    </row>
    <row r="79" customFormat="false" ht="12.75" hidden="false" customHeight="false" outlineLevel="0" collapsed="false">
      <c r="A79" s="1" t="n">
        <f aca="false">IF('LA Edit'!H79,CONCATENATE("// ",'LA Edit'!B79),'LA Edit'!B79)</f>
        <v>45</v>
      </c>
      <c r="B79" s="1" t="n">
        <f aca="false">'LA Edit'!E79</f>
        <v>625</v>
      </c>
      <c r="C79" s="1" t="n">
        <f aca="false">'LA Edit'!F79</f>
        <v>135</v>
      </c>
      <c r="D79" s="1" t="n">
        <f aca="false">'LA Edit'!G79</f>
        <v>20</v>
      </c>
    </row>
    <row r="80" customFormat="false" ht="12.75" hidden="false" customHeight="false" outlineLevel="0" collapsed="false">
      <c r="A80" s="1" t="n">
        <f aca="false">IF('LA Edit'!H80,CONCATENATE("// ",'LA Edit'!B80),'LA Edit'!B80)</f>
        <v>44</v>
      </c>
      <c r="B80" s="1" t="n">
        <f aca="false">'LA Edit'!E80</f>
        <v>750</v>
      </c>
      <c r="C80" s="1" t="n">
        <f aca="false">'LA Edit'!F80</f>
        <v>150</v>
      </c>
      <c r="D80" s="1" t="n">
        <f aca="false">'LA Edit'!G80</f>
        <v>8</v>
      </c>
    </row>
    <row r="81" customFormat="false" ht="12.75" hidden="false" customHeight="false" outlineLevel="0" collapsed="false">
      <c r="A81" s="1" t="n">
        <f aca="false">IF('LA Edit'!H81,CONCATENATE("// ",'LA Edit'!B81),'LA Edit'!B81)</f>
        <v>46</v>
      </c>
      <c r="B81" s="1" t="n">
        <f aca="false">'LA Edit'!E81</f>
        <v>750</v>
      </c>
      <c r="C81" s="1" t="n">
        <f aca="false">'LA Edit'!F81</f>
        <v>165</v>
      </c>
      <c r="D81" s="1" t="n">
        <f aca="false">'LA Edit'!G81</f>
        <v>8</v>
      </c>
    </row>
    <row r="82" customFormat="false" ht="12.75" hidden="false" customHeight="false" outlineLevel="0" collapsed="false">
      <c r="A82" s="1" t="n">
        <f aca="false">IF('LA Edit'!H82,CONCATENATE("// ",'LA Edit'!B82),'LA Edit'!B82)</f>
        <v>47</v>
      </c>
      <c r="B82" s="1" t="n">
        <f aca="false">'LA Edit'!E82</f>
        <v>750</v>
      </c>
      <c r="C82" s="1" t="n">
        <f aca="false">'LA Edit'!F82</f>
        <v>180</v>
      </c>
      <c r="D82" s="1" t="n">
        <f aca="false">'LA Edit'!G82</f>
        <v>8</v>
      </c>
    </row>
    <row r="83" customFormat="false" ht="12.75" hidden="false" customHeight="false" outlineLevel="0" collapsed="false">
      <c r="A83" s="1" t="n">
        <f aca="false">IF('LA Edit'!H83,CONCATENATE("// ",'LA Edit'!B83),'LA Edit'!B83)</f>
        <v>48</v>
      </c>
      <c r="B83" s="1" t="n">
        <f aca="false">'LA Edit'!E83</f>
        <v>750</v>
      </c>
      <c r="C83" s="1" t="n">
        <f aca="false">'LA Edit'!F83</f>
        <v>195</v>
      </c>
      <c r="D83" s="1" t="n">
        <f aca="false">'LA Edit'!G83</f>
        <v>8</v>
      </c>
    </row>
    <row r="84" customFormat="false" ht="12.75" hidden="false" customHeight="false" outlineLevel="0" collapsed="false">
      <c r="A84" s="1" t="n">
        <f aca="false">IF('LA Edit'!H84,CONCATENATE("// ",'LA Edit'!B84),'LA Edit'!B84)</f>
        <v>49</v>
      </c>
      <c r="B84" s="1" t="n">
        <f aca="false">'LA Edit'!E84</f>
        <v>1000</v>
      </c>
      <c r="C84" s="1" t="n">
        <f aca="false">'LA Edit'!F84</f>
        <v>225</v>
      </c>
      <c r="D84" s="1" t="n">
        <f aca="false">'LA Edit'!G84</f>
        <v>12</v>
      </c>
    </row>
    <row r="85" customFormat="false" ht="12.75" hidden="false" customHeight="false" outlineLevel="0" collapsed="false">
      <c r="A85" s="1" t="n">
        <f aca="false">IF('LA Edit'!H85,CONCATENATE("// ",'LA Edit'!B85),'LA Edit'!B85)</f>
        <v>50</v>
      </c>
      <c r="B85" s="1" t="n">
        <f aca="false">'LA Edit'!E85</f>
        <v>1000</v>
      </c>
      <c r="C85" s="1" t="n">
        <f aca="false">'LA Edit'!F85</f>
        <v>255</v>
      </c>
      <c r="D85" s="1" t="n">
        <f aca="false">'LA Edit'!G85</f>
        <v>12</v>
      </c>
    </row>
    <row r="86" customFormat="false" ht="12.75" hidden="false" customHeight="false" outlineLevel="0" collapsed="false">
      <c r="A86" s="1" t="n">
        <f aca="false">IF('LA Edit'!H86,CONCATENATE("// ",'LA Edit'!B86),'LA Edit'!B86)</f>
        <v>51</v>
      </c>
      <c r="B86" s="1" t="n">
        <f aca="false">'LA Edit'!E86</f>
        <v>1000</v>
      </c>
      <c r="C86" s="1" t="n">
        <f aca="false">'LA Edit'!F86</f>
        <v>270</v>
      </c>
      <c r="D86" s="1" t="n">
        <f aca="false">'LA Edit'!G86</f>
        <v>12</v>
      </c>
    </row>
    <row r="87" customFormat="false" ht="12.75" hidden="false" customHeight="false" outlineLevel="0" collapsed="false">
      <c r="A87" s="1" t="n">
        <f aca="false">IF('LA Edit'!H87,CONCATENATE("// ",'LA Edit'!B87),'LA Edit'!B87)</f>
        <v>52</v>
      </c>
      <c r="B87" s="1" t="n">
        <f aca="false">'LA Edit'!E87</f>
        <v>1000</v>
      </c>
      <c r="C87" s="1" t="n">
        <f aca="false">'LA Edit'!F87</f>
        <v>300</v>
      </c>
      <c r="D87" s="1" t="n">
        <f aca="false">'LA Edit'!G87</f>
        <v>12</v>
      </c>
    </row>
    <row r="88" customFormat="false" ht="12.75" hidden="false" customHeight="false" outlineLevel="0" collapsed="false">
      <c r="A88" s="1" t="n">
        <f aca="false">IF('LA Edit'!H88,CONCATENATE("// ",'LA Edit'!B88),'LA Edit'!B88)</f>
        <v>53</v>
      </c>
      <c r="B88" s="1" t="n">
        <f aca="false">'LA Edit'!E88</f>
        <v>1000</v>
      </c>
      <c r="C88" s="1" t="n">
        <f aca="false">'LA Edit'!F88</f>
        <v>315</v>
      </c>
      <c r="D88" s="1" t="n">
        <f aca="false">'LA Edit'!G88</f>
        <v>12</v>
      </c>
    </row>
    <row r="89" customFormat="false" ht="12.75" hidden="false" customHeight="false" outlineLevel="0" collapsed="false">
      <c r="A89" s="1" t="n">
        <f aca="false">IF('LA Edit'!H89,CONCATENATE("// ",'LA Edit'!B89),'LA Edit'!B89)</f>
        <v>54</v>
      </c>
      <c r="B89" s="1" t="n">
        <f aca="false">'LA Edit'!E89</f>
        <v>1000</v>
      </c>
      <c r="C89" s="1" t="n">
        <f aca="false">'LA Edit'!F89</f>
        <v>350</v>
      </c>
      <c r="D89" s="1" t="n">
        <f aca="false">'LA Edit'!G89</f>
        <v>12</v>
      </c>
    </row>
    <row r="90" customFormat="false" ht="12.75" hidden="false" customHeight="false" outlineLevel="0" collapsed="false">
      <c r="A90" s="1" t="n">
        <f aca="false">IF('LA Edit'!H90,CONCATENATE("// ",'LA Edit'!B90),'LA Edit'!B90)</f>
        <v>55</v>
      </c>
      <c r="B90" s="1" t="n">
        <f aca="false">'LA Edit'!E90</f>
        <v>1250</v>
      </c>
      <c r="C90" s="1" t="n">
        <f aca="false">'LA Edit'!F90</f>
        <v>375</v>
      </c>
      <c r="D90" s="1" t="n">
        <f aca="false">'LA Edit'!G90</f>
        <v>20</v>
      </c>
    </row>
    <row r="91" customFormat="false" ht="12.75" hidden="false" customHeight="false" outlineLevel="0" collapsed="false">
      <c r="A91" s="1" t="n">
        <f aca="false">IF('LA Edit'!H91,CONCATENATE("// ",'LA Edit'!B91),'LA Edit'!B91)</f>
        <v>56</v>
      </c>
      <c r="B91" s="1" t="n">
        <f aca="false">'LA Edit'!E91</f>
        <v>1250</v>
      </c>
      <c r="C91" s="1" t="n">
        <f aca="false">'LA Edit'!F91</f>
        <v>425</v>
      </c>
      <c r="D91" s="1" t="n">
        <f aca="false">'LA Edit'!G91</f>
        <v>20</v>
      </c>
    </row>
    <row r="92" customFormat="false" ht="12.75" hidden="false" customHeight="false" outlineLevel="0" collapsed="false">
      <c r="A92" s="1" t="n">
        <f aca="false">IF('LA Edit'!H92,CONCATENATE("// ",'LA Edit'!B92),'LA Edit'!B92)</f>
        <v>57</v>
      </c>
      <c r="B92" s="1" t="n">
        <f aca="false">'LA Edit'!E92</f>
        <v>1250</v>
      </c>
      <c r="C92" s="1" t="n">
        <f aca="false">'LA Edit'!F92</f>
        <v>450</v>
      </c>
      <c r="D92" s="1" t="n">
        <f aca="false">'LA Edit'!G92</f>
        <v>20</v>
      </c>
    </row>
    <row r="93" customFormat="false" ht="12.75" hidden="false" customHeight="false" outlineLevel="0" collapsed="false">
      <c r="A93" s="1" t="n">
        <f aca="false">IF('LA Edit'!H93,CONCATENATE("// ",'LA Edit'!B93),'LA Edit'!B93)</f>
        <v>58</v>
      </c>
      <c r="B93" s="1" t="n">
        <f aca="false">'LA Edit'!E93</f>
        <v>1250</v>
      </c>
      <c r="C93" s="1" t="n">
        <f aca="false">'LA Edit'!F93</f>
        <v>500</v>
      </c>
      <c r="D93" s="1" t="n">
        <f aca="false">'LA Edit'!G93</f>
        <v>20</v>
      </c>
    </row>
    <row r="94" customFormat="false" ht="12.75" hidden="false" customHeight="false" outlineLevel="0" collapsed="false">
      <c r="A94" s="1" t="n">
        <f aca="false">IF('LA Edit'!H94,CONCATENATE("// ",'LA Edit'!B94),'LA Edit'!B94)</f>
        <v>59</v>
      </c>
      <c r="B94" s="1" t="n">
        <f aca="false">'LA Edit'!E94</f>
        <v>1250</v>
      </c>
      <c r="C94" s="1" t="n">
        <f aca="false">'LA Edit'!F94</f>
        <v>500</v>
      </c>
      <c r="D94" s="1" t="n">
        <f aca="false">'LA Edit'!G94</f>
        <v>20</v>
      </c>
    </row>
    <row r="95" customFormat="false" ht="12.75" hidden="false" customHeight="false" outlineLevel="0" collapsed="false">
      <c r="A95" s="1" t="n">
        <f aca="false">IF('LA Edit'!H95,CONCATENATE("// ",'LA Edit'!B95),'LA Edit'!B95)</f>
        <v>10</v>
      </c>
      <c r="B95" s="1" t="n">
        <f aca="false">'LA Edit'!E95</f>
        <v>1750</v>
      </c>
      <c r="C95" s="1" t="n">
        <f aca="false">'LA Edit'!F95</f>
        <v>500</v>
      </c>
      <c r="D95" s="1" t="n">
        <f aca="false">'LA Edit'!G95</f>
        <v>8</v>
      </c>
    </row>
    <row r="96" customFormat="false" ht="12.75" hidden="false" customHeight="false" outlineLevel="0" collapsed="false">
      <c r="A96" s="1" t="n">
        <f aca="false">IF('LA Edit'!H96,CONCATENATE("// ",'LA Edit'!B96),'LA Edit'!B96)</f>
        <v>14</v>
      </c>
      <c r="B96" s="1" t="n">
        <f aca="false">'LA Edit'!E96</f>
        <v>1750</v>
      </c>
      <c r="C96" s="1" t="n">
        <f aca="false">'LA Edit'!F96</f>
        <v>525</v>
      </c>
      <c r="D96" s="1" t="n">
        <f aca="false">'LA Edit'!G96</f>
        <v>20</v>
      </c>
    </row>
    <row r="97" customFormat="false" ht="12.75" hidden="false" customHeight="false" outlineLevel="0" collapsed="false">
      <c r="A97" s="1" t="n">
        <f aca="false">IF('LA Edit'!H97,CONCATENATE("// ",'LA Edit'!B97),'LA Edit'!B97)</f>
        <v>26</v>
      </c>
      <c r="B97" s="1" t="n">
        <f aca="false">'LA Edit'!E97</f>
        <v>1750</v>
      </c>
      <c r="C97" s="1" t="n">
        <f aca="false">'LA Edit'!F97</f>
        <v>525</v>
      </c>
      <c r="D97" s="1" t="n">
        <f aca="false">'LA Edit'!G97</f>
        <v>20</v>
      </c>
    </row>
    <row r="98" customFormat="false" ht="12.75" hidden="false" customHeight="false" outlineLevel="0" collapsed="false">
      <c r="A98" s="1" t="n">
        <f aca="false">IF('LA Edit'!H98,CONCATENATE("// ",'LA Edit'!B98),'LA Edit'!B98)</f>
        <v>43</v>
      </c>
      <c r="B98" s="1" t="n">
        <f aca="false">'LA Edit'!E98</f>
        <v>1750</v>
      </c>
      <c r="C98" s="1" t="n">
        <f aca="false">'LA Edit'!F98</f>
        <v>525</v>
      </c>
      <c r="D98" s="1" t="n">
        <f aca="false">'LA Edit'!G98</f>
        <v>20</v>
      </c>
    </row>
    <row r="99" customFormat="false" ht="12.75" hidden="false" customHeight="false" outlineLevel="0" collapsed="false">
      <c r="A99" s="1" t="n">
        <f aca="false">IF('LA Edit'!H99,CONCATENATE("// ",'LA Edit'!B99),'LA Edit'!B99)</f>
        <v>60</v>
      </c>
      <c r="B99" s="1" t="n">
        <f aca="false">'LA Edit'!E99</f>
        <v>1750</v>
      </c>
      <c r="C99" s="1" t="n">
        <f aca="false">'LA Edit'!F99</f>
        <v>525</v>
      </c>
      <c r="D99" s="1" t="n">
        <f aca="false">'LA Edit'!G99</f>
        <v>20</v>
      </c>
    </row>
    <row r="100" customFormat="false" ht="12.75" hidden="false" customHeight="false" outlineLevel="0" collapsed="false">
      <c r="A100" s="1" t="n">
        <f aca="false">IF('LA Edit'!H100,CONCATENATE("// ",'LA Edit'!B100),'LA Edit'!B100)</f>
        <v>61</v>
      </c>
      <c r="B100" s="1" t="n">
        <f aca="false">'LA Edit'!E100</f>
        <v>2125</v>
      </c>
      <c r="C100" s="1" t="n">
        <f aca="false">'LA Edit'!F100</f>
        <v>575</v>
      </c>
      <c r="D100" s="1" t="n">
        <f aca="false">'LA Edit'!G100</f>
        <v>20</v>
      </c>
    </row>
    <row r="101" customFormat="false" ht="12.75" hidden="false" customHeight="false" outlineLevel="0" collapsed="false">
      <c r="A101" s="1" t="n">
        <f aca="false">IF('LA Edit'!H101,CONCATENATE("// ",'LA Edit'!B101),'LA Edit'!B101)</f>
        <v>71</v>
      </c>
      <c r="B101" s="1" t="n">
        <f aca="false">'LA Edit'!E101</f>
        <v>2125</v>
      </c>
      <c r="C101" s="1" t="n">
        <f aca="false">'LA Edit'!F101</f>
        <v>575</v>
      </c>
      <c r="D101" s="1" t="n">
        <f aca="false">'LA Edit'!G101</f>
        <v>20</v>
      </c>
    </row>
    <row r="102" customFormat="false" ht="12.75" hidden="false" customHeight="false" outlineLevel="0" collapsed="false">
      <c r="A102" s="1" t="n">
        <f aca="false">IF('LA Edit'!H102,CONCATENATE("// ",'LA Edit'!B102),'LA Edit'!B102)</f>
        <v>72</v>
      </c>
      <c r="B102" s="1" t="n">
        <f aca="false">'LA Edit'!E102</f>
        <v>2125</v>
      </c>
      <c r="C102" s="1" t="n">
        <f aca="false">'LA Edit'!F102</f>
        <v>575</v>
      </c>
      <c r="D102" s="1" t="n">
        <f aca="false">'LA Edit'!G102</f>
        <v>20</v>
      </c>
    </row>
    <row r="103" customFormat="false" ht="12.75" hidden="false" customHeight="false" outlineLevel="0" collapsed="false">
      <c r="A103" s="1" t="n">
        <f aca="false">IF('LA Edit'!H103,CONCATENATE("// ",'LA Edit'!B103),'LA Edit'!B103)</f>
        <v>73</v>
      </c>
      <c r="B103" s="1" t="n">
        <f aca="false">'LA Edit'!E103</f>
        <v>2125</v>
      </c>
      <c r="C103" s="1" t="n">
        <f aca="false">'LA Edit'!F103</f>
        <v>600</v>
      </c>
      <c r="D103" s="1" t="n">
        <f aca="false">'LA Edit'!G103</f>
        <v>20</v>
      </c>
    </row>
    <row r="104" customFormat="false" ht="12.75" hidden="false" customHeight="false" outlineLevel="0" collapsed="false">
      <c r="A104" s="1" t="n">
        <f aca="false">IF('LA Edit'!H104,CONCATENATE("// ",'LA Edit'!B104),'LA Edit'!B104)</f>
        <v>74</v>
      </c>
      <c r="B104" s="1" t="n">
        <f aca="false">'LA Edit'!E104</f>
        <v>2125</v>
      </c>
      <c r="C104" s="1" t="n">
        <f aca="false">'LA Edit'!F104</f>
        <v>600</v>
      </c>
      <c r="D104" s="1" t="n">
        <f aca="false">'LA Edit'!G104</f>
        <v>12</v>
      </c>
    </row>
    <row r="105" customFormat="false" ht="12.75" hidden="false" customHeight="false" outlineLevel="0" collapsed="false">
      <c r="A105" s="1" t="n">
        <f aca="false">IF('LA Edit'!H105,CONCATENATE("// ",'LA Edit'!B105),'LA Edit'!B105)</f>
        <v>75</v>
      </c>
      <c r="B105" s="1" t="n">
        <f aca="false">'LA Edit'!E105</f>
        <v>2500</v>
      </c>
      <c r="C105" s="1" t="n">
        <f aca="false">'LA Edit'!F105</f>
        <v>600</v>
      </c>
      <c r="D105" s="1" t="n">
        <f aca="false">'LA Edit'!G105</f>
        <v>20</v>
      </c>
    </row>
    <row r="106" customFormat="false" ht="12.75" hidden="false" customHeight="false" outlineLevel="0" collapsed="false">
      <c r="A106" s="1" t="n">
        <f aca="false">IF('LA Edit'!H106,CONCATENATE("// ",'LA Edit'!B106),'LA Edit'!B106)</f>
        <v>76</v>
      </c>
      <c r="B106" s="1" t="n">
        <f aca="false">'LA Edit'!E106</f>
        <v>2500</v>
      </c>
      <c r="C106" s="1" t="n">
        <f aca="false">'LA Edit'!F106</f>
        <v>600</v>
      </c>
      <c r="D106" s="1" t="n">
        <f aca="false">'LA Edit'!G106</f>
        <v>20</v>
      </c>
    </row>
    <row r="107" customFormat="false" ht="12.75" hidden="false" customHeight="false" outlineLevel="0" collapsed="false">
      <c r="A107" s="1" t="n">
        <f aca="false">IF('LA Edit'!H107,CONCATENATE("// ",'LA Edit'!B107),'LA Edit'!B107)</f>
        <v>77</v>
      </c>
      <c r="B107" s="1" t="n">
        <f aca="false">'LA Edit'!E107</f>
        <v>2500</v>
      </c>
      <c r="C107" s="1" t="n">
        <f aca="false">'LA Edit'!F107</f>
        <v>675</v>
      </c>
      <c r="D107" s="1" t="n">
        <f aca="false">'LA Edit'!G107</f>
        <v>20</v>
      </c>
    </row>
    <row r="108" customFormat="false" ht="12.75" hidden="false" customHeight="false" outlineLevel="0" collapsed="false">
      <c r="A108" s="1" t="n">
        <f aca="false">IF('LA Edit'!H108,CONCATENATE("// ",'LA Edit'!B108),'LA Edit'!B108)</f>
        <v>78</v>
      </c>
      <c r="B108" s="1" t="n">
        <f aca="false">'LA Edit'!E108</f>
        <v>2500</v>
      </c>
      <c r="C108" s="1" t="n">
        <f aca="false">'LA Edit'!F108</f>
        <v>675</v>
      </c>
      <c r="D108" s="1" t="n">
        <f aca="false">'LA Edit'!G108</f>
        <v>20</v>
      </c>
    </row>
    <row r="109" customFormat="false" ht="12.75" hidden="false" customHeight="false" outlineLevel="0" collapsed="false">
      <c r="A109" s="1" t="n">
        <f aca="false">IF('LA Edit'!H109,CONCATENATE("// ",'LA Edit'!B109),'LA Edit'!B109)</f>
        <v>90</v>
      </c>
      <c r="B109" s="1" t="n">
        <f aca="false">'LA Edit'!E109</f>
        <v>3000</v>
      </c>
      <c r="C109" s="1" t="n">
        <f aca="false">'LA Edit'!F109</f>
        <v>675</v>
      </c>
      <c r="D109" s="1" t="n">
        <f aca="false">'LA Edit'!G109</f>
        <v>20</v>
      </c>
    </row>
    <row r="110" customFormat="false" ht="12.75" hidden="false" customHeight="false" outlineLevel="0" collapsed="false">
      <c r="A110" s="1" t="n">
        <f aca="false">IF('LA Edit'!H110,CONCATENATE("// ",'LA Edit'!B110),'LA Edit'!B110)</f>
        <v>93</v>
      </c>
      <c r="B110" s="1" t="n">
        <f aca="false">'LA Edit'!E110</f>
        <v>3000</v>
      </c>
      <c r="C110" s="1" t="n">
        <f aca="false">'LA Edit'!F110</f>
        <v>675</v>
      </c>
      <c r="D110" s="1" t="n">
        <f aca="false">'LA Edit'!G110</f>
        <v>20</v>
      </c>
    </row>
    <row r="111" customFormat="false" ht="12.75" hidden="false" customHeight="false" outlineLevel="0" collapsed="false">
      <c r="A111" s="1" t="n">
        <f aca="false">IF('LA Edit'!H111,CONCATENATE("// ",'LA Edit'!B111),'LA Edit'!B111)</f>
        <v>98</v>
      </c>
      <c r="B111" s="1" t="n">
        <f aca="false">'LA Edit'!E111</f>
        <v>3000</v>
      </c>
      <c r="C111" s="1" t="n">
        <f aca="false">'LA Edit'!F111</f>
        <v>750</v>
      </c>
      <c r="D111" s="1" t="n">
        <f aca="false">'LA Edit'!G111</f>
        <v>20</v>
      </c>
    </row>
    <row r="112" customFormat="false" ht="12.75" hidden="false" customHeight="false" outlineLevel="0" collapsed="false">
      <c r="A112" s="1" t="n">
        <f aca="false">IF('LA Edit'!H112,CONCATENATE("// ",'LA Edit'!B112),'LA Edit'!B112)</f>
        <v>103</v>
      </c>
      <c r="B112" s="1" t="n">
        <f aca="false">'LA Edit'!E112</f>
        <v>3000</v>
      </c>
      <c r="C112" s="1" t="n">
        <f aca="false">'LA Edit'!F112</f>
        <v>750</v>
      </c>
      <c r="D112" s="1" t="n">
        <f aca="false">'LA Edit'!G112</f>
        <v>20</v>
      </c>
    </row>
    <row r="113" customFormat="false" ht="12.75" hidden="false" customHeight="false" outlineLevel="0" collapsed="false">
      <c r="A113" s="1" t="n">
        <f aca="false">IF('LA Edit'!H113,CONCATENATE("// ",'LA Edit'!B113),'LA Edit'!B113)</f>
        <v>99</v>
      </c>
      <c r="B113" s="1" t="n">
        <f aca="false">'LA Edit'!E113</f>
        <v>3000</v>
      </c>
      <c r="C113" s="1" t="n">
        <f aca="false">'LA Edit'!F113</f>
        <v>750</v>
      </c>
      <c r="D113" s="1" t="n">
        <f aca="false">'LA Edit'!G113</f>
        <v>20</v>
      </c>
    </row>
    <row r="114" customFormat="false" ht="12.75" hidden="false" customHeight="false" outlineLevel="0" collapsed="false">
      <c r="A114" s="1" t="n">
        <f aca="false">IF('LA Edit'!H114,CONCATENATE("// ",'LA Edit'!B114),'LA Edit'!B114)</f>
        <v>101</v>
      </c>
      <c r="B114" s="1" t="n">
        <f aca="false">'LA Edit'!E114</f>
        <v>3000</v>
      </c>
      <c r="C114" s="1" t="n">
        <f aca="false">'LA Edit'!F114</f>
        <v>750</v>
      </c>
      <c r="D114" s="1" t="n">
        <f aca="false">'LA Edit'!G114</f>
        <v>20</v>
      </c>
    </row>
    <row r="115" customFormat="false" ht="12.75" hidden="false" customHeight="false" outlineLevel="0" collapsed="false">
      <c r="A115" s="1" t="n">
        <f aca="false">IF('LA Edit'!H115,CONCATENATE("// ",'LA Edit'!B115),'LA Edit'!B115)</f>
        <v>102</v>
      </c>
      <c r="B115" s="1" t="n">
        <f aca="false">'LA Edit'!E115</f>
        <v>3000</v>
      </c>
      <c r="C115" s="1" t="n">
        <f aca="false">'LA Edit'!F115</f>
        <v>750</v>
      </c>
      <c r="D115" s="1" t="n">
        <f aca="false">'LA Edit'!G115</f>
        <v>20</v>
      </c>
    </row>
    <row r="116" customFormat="false" ht="12.75" hidden="false" customHeight="false" outlineLevel="0" collapsed="false">
      <c r="A116" s="1" t="n">
        <f aca="false">IF('LA Edit'!H116,CONCATENATE("// ",'LA Edit'!B116),'LA Edit'!B116)</f>
        <v>104</v>
      </c>
      <c r="B116" s="1" t="n">
        <f aca="false">'LA Edit'!E116</f>
        <v>4800</v>
      </c>
      <c r="C116" s="1" t="n">
        <f aca="false">'LA Edit'!F116</f>
        <v>200</v>
      </c>
      <c r="D116" s="1" t="n">
        <f aca="false">'LA Edit'!G116</f>
        <v>20</v>
      </c>
    </row>
    <row r="117" customFormat="false" ht="12.75" hidden="false" customHeight="false" outlineLevel="0" collapsed="false">
      <c r="A117" s="1" t="n">
        <f aca="false">IF('LA Edit'!H117,CONCATENATE("// ",'LA Edit'!B117),'LA Edit'!B117)</f>
        <v>107</v>
      </c>
      <c r="B117" s="1" t="n">
        <f aca="false">'LA Edit'!E117</f>
        <v>4800</v>
      </c>
      <c r="C117" s="1" t="n">
        <f aca="false">'LA Edit'!F117</f>
        <v>200</v>
      </c>
      <c r="D117" s="1" t="n">
        <f aca="false">'LA Edit'!G117</f>
        <v>20</v>
      </c>
    </row>
    <row r="118" customFormat="false" ht="12.75" hidden="false" customHeight="false" outlineLevel="0" collapsed="false">
      <c r="A118" s="1" t="n">
        <f aca="false">IF('LA Edit'!H118,CONCATENATE("// ",'LA Edit'!B118),'LA Edit'!B118)</f>
        <v>108</v>
      </c>
      <c r="B118" s="1" t="n">
        <f aca="false">'LA Edit'!E118</f>
        <v>4800</v>
      </c>
      <c r="C118" s="1" t="n">
        <f aca="false">'LA Edit'!F118</f>
        <v>200</v>
      </c>
      <c r="D118" s="1" t="n">
        <f aca="false">'LA Edit'!G118</f>
        <v>6</v>
      </c>
    </row>
    <row r="119" customFormat="false" ht="12.75" hidden="false" customHeight="false" outlineLevel="0" collapsed="false">
      <c r="A119" s="1" t="n">
        <f aca="false">IF('LA Edit'!H119,CONCATENATE("// ",'LA Edit'!B119),'LA Edit'!B119)</f>
        <v>109</v>
      </c>
      <c r="B119" s="1" t="n">
        <f aca="false">'LA Edit'!E119</f>
        <v>4800</v>
      </c>
      <c r="C119" s="1" t="n">
        <f aca="false">'LA Edit'!F119</f>
        <v>200</v>
      </c>
      <c r="D119" s="1" t="n">
        <f aca="false">'LA Edit'!G119</f>
        <v>20</v>
      </c>
    </row>
    <row r="120" customFormat="false" ht="12.75" hidden="false" customHeight="false" outlineLevel="0" collapsed="false">
      <c r="A120" s="1" t="n">
        <f aca="false">IF('LA Edit'!H120,CONCATENATE("// ",'LA Edit'!B120),'LA Edit'!B120)</f>
        <v>110</v>
      </c>
      <c r="B120" s="1" t="n">
        <f aca="false">'LA Edit'!E120</f>
        <v>4800</v>
      </c>
      <c r="C120" s="1" t="n">
        <f aca="false">'LA Edit'!F120</f>
        <v>200</v>
      </c>
      <c r="D120" s="1" t="n">
        <f aca="false">'LA Edit'!G120</f>
        <v>5</v>
      </c>
    </row>
    <row r="121" customFormat="false" ht="12.75" hidden="false" customHeight="false" outlineLevel="0" collapsed="false">
      <c r="A121" s="1" t="n">
        <f aca="false">IF('LA Edit'!H121,CONCATENATE("// ",'LA Edit'!B121),'LA Edit'!B121)</f>
        <v>115</v>
      </c>
      <c r="B121" s="1" t="n">
        <f aca="false">'LA Edit'!E121</f>
        <v>4800</v>
      </c>
      <c r="C121" s="1" t="n">
        <f aca="false">'LA Edit'!F121</f>
        <v>200</v>
      </c>
      <c r="D121" s="1" t="n">
        <f aca="false">'LA Edit'!G121</f>
        <v>3</v>
      </c>
    </row>
    <row r="122" customFormat="false" ht="12.75" hidden="false" customHeight="false" outlineLevel="0" collapsed="false">
      <c r="A122" s="1" t="n">
        <f aca="false">IF('LA Edit'!H122,CONCATENATE("// ",'LA Edit'!B122),'LA Edit'!B122)</f>
        <v>119</v>
      </c>
      <c r="B122" s="1" t="n">
        <f aca="false">'LA Edit'!E122</f>
        <v>4800</v>
      </c>
      <c r="C122" s="1" t="n">
        <f aca="false">'LA Edit'!F122</f>
        <v>200</v>
      </c>
      <c r="D122" s="1" t="n">
        <f aca="false">'LA Edit'!G122</f>
        <v>20</v>
      </c>
    </row>
    <row r="123" customFormat="false" ht="12.75" hidden="false" customHeight="false" outlineLevel="0" collapsed="false">
      <c r="A123" s="1" t="n">
        <f aca="false">IF('LA Edit'!H123,CONCATENATE("// ",'LA Edit'!B123),'LA Edit'!B123)</f>
        <v>120</v>
      </c>
      <c r="B123" s="1" t="n">
        <f aca="false">'LA Edit'!E123</f>
        <v>4800</v>
      </c>
      <c r="C123" s="1" t="n">
        <f aca="false">'LA Edit'!F123</f>
        <v>200</v>
      </c>
      <c r="D123" s="1" t="n">
        <f aca="false">'LA Edit'!G123</f>
        <v>20</v>
      </c>
    </row>
    <row r="124" customFormat="false" ht="12.75" hidden="false" customHeight="false" outlineLevel="0" collapsed="false">
      <c r="A124" s="1" t="n">
        <f aca="false">IF('LA Edit'!H124,CONCATENATE("// ",'LA Edit'!B124),'LA Edit'!B124)</f>
        <v>121</v>
      </c>
      <c r="B124" s="1" t="n">
        <f aca="false">'LA Edit'!E124</f>
        <v>4800</v>
      </c>
      <c r="C124" s="1" t="n">
        <f aca="false">'LA Edit'!F124</f>
        <v>200</v>
      </c>
      <c r="D124" s="1" t="n">
        <f aca="false">'LA Edit'!G124</f>
        <v>20</v>
      </c>
    </row>
    <row r="125" customFormat="false" ht="12.75" hidden="false" customHeight="false" outlineLevel="0" collapsed="false">
      <c r="A125" s="1" t="n">
        <f aca="false">IF('LA Edit'!H125,CONCATENATE("// ",'LA Edit'!B125),'LA Edit'!B125)</f>
        <v>122</v>
      </c>
      <c r="B125" s="1" t="n">
        <f aca="false">'LA Edit'!E125</f>
        <v>4800</v>
      </c>
      <c r="C125" s="1" t="n">
        <f aca="false">'LA Edit'!F125</f>
        <v>200</v>
      </c>
      <c r="D125" s="1" t="n">
        <f aca="false">'LA Edit'!G125</f>
        <v>20</v>
      </c>
    </row>
    <row r="126" customFormat="false" ht="12.75" hidden="false" customHeight="false" outlineLevel="0" collapsed="false">
      <c r="A126" s="1" t="n">
        <f aca="false">IF('LA Edit'!H126,CONCATENATE("// ",'LA Edit'!B126),'LA Edit'!B126)</f>
        <v>123</v>
      </c>
      <c r="B126" s="1" t="n">
        <f aca="false">'LA Edit'!E126</f>
        <v>4800</v>
      </c>
      <c r="C126" s="1" t="n">
        <f aca="false">'LA Edit'!F126</f>
        <v>200</v>
      </c>
      <c r="D126" s="1" t="n">
        <f aca="false">'LA Edit'!G126</f>
        <v>20</v>
      </c>
    </row>
    <row r="127" customFormat="false" ht="12.75" hidden="false" customHeight="false" outlineLevel="0" collapsed="false">
      <c r="A127" s="1" t="n">
        <f aca="false">IF('LA Edit'!H127,CONCATENATE("// ",'LA Edit'!B127),'LA Edit'!B127)</f>
        <v>129</v>
      </c>
      <c r="B127" s="1" t="n">
        <f aca="false">'LA Edit'!E127</f>
        <v>4800</v>
      </c>
      <c r="C127" s="1" t="n">
        <f aca="false">'LA Edit'!F127</f>
        <v>200</v>
      </c>
      <c r="D127" s="1" t="n">
        <f aca="false">'LA Edit'!G127</f>
        <v>20</v>
      </c>
    </row>
    <row r="128" customFormat="false" ht="12.75" hidden="false" customHeight="false" outlineLevel="0" collapsed="false">
      <c r="A128" s="1" t="n">
        <f aca="false">IF('LA Edit'!H128,CONCATENATE("// ",'LA Edit'!B128),'LA Edit'!B128)</f>
        <v>130</v>
      </c>
      <c r="B128" s="1" t="n">
        <f aca="false">'LA Edit'!E128</f>
        <v>4800</v>
      </c>
      <c r="C128" s="1" t="n">
        <f aca="false">'LA Edit'!F128</f>
        <v>200</v>
      </c>
      <c r="D128" s="1" t="n">
        <f aca="false">'LA Edit'!G128</f>
        <v>20</v>
      </c>
    </row>
    <row r="129" customFormat="false" ht="12.75" hidden="false" customHeight="false" outlineLevel="0" collapsed="false">
      <c r="A129" s="1" t="n">
        <f aca="false">IF('LA Edit'!H129,CONCATENATE("// ",'LA Edit'!B129),'LA Edit'!B129)</f>
        <v>131</v>
      </c>
      <c r="B129" s="1" t="n">
        <f aca="false">'LA Edit'!E129</f>
        <v>4800</v>
      </c>
      <c r="C129" s="1" t="n">
        <f aca="false">'LA Edit'!F129</f>
        <v>200</v>
      </c>
      <c r="D129" s="1" t="n">
        <f aca="false">'LA Edit'!G129</f>
        <v>20</v>
      </c>
    </row>
    <row r="130" customFormat="false" ht="12.75" hidden="false" customHeight="false" outlineLevel="0" collapsed="false">
      <c r="A130" s="1" t="n">
        <f aca="false">IF('LA Edit'!H130,CONCATENATE("// ",'LA Edit'!B130),'LA Edit'!B130)</f>
        <v>132</v>
      </c>
      <c r="B130" s="1" t="n">
        <f aca="false">'LA Edit'!E130</f>
        <v>4800</v>
      </c>
      <c r="C130" s="1" t="n">
        <f aca="false">'LA Edit'!F130</f>
        <v>200</v>
      </c>
      <c r="D130" s="1" t="n">
        <f aca="false">'LA Edit'!G130</f>
        <v>20</v>
      </c>
    </row>
    <row r="131" customFormat="false" ht="12.75" hidden="false" customHeight="false" outlineLevel="0" collapsed="false">
      <c r="A131" s="1" t="n">
        <f aca="false">IF('LA Edit'!H131,CONCATENATE("// ",'LA Edit'!B131),'LA Edit'!B131)</f>
        <v>133</v>
      </c>
      <c r="B131" s="1" t="n">
        <f aca="false">'LA Edit'!E131</f>
        <v>4800</v>
      </c>
      <c r="C131" s="1" t="n">
        <f aca="false">'LA Edit'!F131</f>
        <v>200</v>
      </c>
      <c r="D131" s="1" t="n">
        <f aca="false">'LA Edit'!G131</f>
        <v>20</v>
      </c>
    </row>
    <row r="132" customFormat="false" ht="12.75" hidden="false" customHeight="false" outlineLevel="0" collapsed="false">
      <c r="A132" s="1" t="n">
        <f aca="false">IF('LA Edit'!H132,CONCATENATE("// ",'LA Edit'!B132),'LA Edit'!B132)</f>
        <v>134</v>
      </c>
      <c r="B132" s="1" t="n">
        <f aca="false">'LA Edit'!E132</f>
        <v>4800</v>
      </c>
      <c r="C132" s="1" t="n">
        <f aca="false">'LA Edit'!F132</f>
        <v>200</v>
      </c>
      <c r="D132" s="1" t="n">
        <f aca="false">'LA Edit'!G132</f>
        <v>20</v>
      </c>
    </row>
    <row r="133" customFormat="false" ht="12.75" hidden="false" customHeight="false" outlineLevel="0" collapsed="false">
      <c r="A133" s="1" t="n">
        <f aca="false">IF('LA Edit'!H133,CONCATENATE("// ",'LA Edit'!B133),'LA Edit'!B133)</f>
        <v>135</v>
      </c>
      <c r="B133" s="1" t="n">
        <f aca="false">'LA Edit'!E133</f>
        <v>4800</v>
      </c>
      <c r="C133" s="1" t="n">
        <f aca="false">'LA Edit'!F133</f>
        <v>200</v>
      </c>
      <c r="D133" s="1" t="n">
        <f aca="false">'LA Edit'!G133</f>
        <v>20</v>
      </c>
    </row>
    <row r="134" customFormat="false" ht="12.75" hidden="false" customHeight="false" outlineLevel="0" collapsed="false">
      <c r="A134" s="1" t="n">
        <f aca="false">IF('LA Edit'!H134,CONCATENATE("// ",'LA Edit'!B134),'LA Edit'!B134)</f>
        <v>136</v>
      </c>
      <c r="B134" s="1" t="n">
        <f aca="false">'LA Edit'!E134</f>
        <v>4800</v>
      </c>
      <c r="C134" s="1" t="n">
        <f aca="false">'LA Edit'!F134</f>
        <v>200</v>
      </c>
      <c r="D134" s="1" t="n">
        <f aca="false">'LA Edit'!G134</f>
        <v>20</v>
      </c>
    </row>
    <row r="135" customFormat="false" ht="12.75" hidden="false" customHeight="false" outlineLevel="0" collapsed="false">
      <c r="A135" s="1" t="n">
        <f aca="false">IF('LA Edit'!H135,CONCATENATE("// ",'LA Edit'!B135),'LA Edit'!B135)</f>
        <v>137</v>
      </c>
      <c r="B135" s="1" t="n">
        <f aca="false">'LA Edit'!E135</f>
        <v>4800</v>
      </c>
      <c r="C135" s="1" t="n">
        <f aca="false">'LA Edit'!F135</f>
        <v>200</v>
      </c>
      <c r="D135" s="1" t="n">
        <f aca="false">'LA Edit'!G135</f>
        <v>20</v>
      </c>
    </row>
    <row r="136" customFormat="false" ht="12.75" hidden="false" customHeight="false" outlineLevel="0" collapsed="false">
      <c r="A136" s="1" t="n">
        <f aca="false">IF('LA Edit'!H136,CONCATENATE("// ",'LA Edit'!B136),'LA Edit'!B136)</f>
        <v>138</v>
      </c>
      <c r="B136" s="1" t="n">
        <f aca="false">'LA Edit'!E136</f>
        <v>4800</v>
      </c>
      <c r="C136" s="1" t="n">
        <f aca="false">'LA Edit'!F136</f>
        <v>200</v>
      </c>
      <c r="D136" s="1" t="n">
        <f aca="false">'LA Edit'!G136</f>
        <v>20</v>
      </c>
    </row>
    <row r="137" customFormat="false" ht="12.75" hidden="false" customHeight="false" outlineLevel="0" collapsed="false">
      <c r="A137" s="1" t="n">
        <f aca="false">IF('LA Edit'!H137,CONCATENATE("// ",'LA Edit'!B137),'LA Edit'!B137)</f>
        <v>139</v>
      </c>
      <c r="B137" s="1" t="n">
        <f aca="false">'LA Edit'!E137</f>
        <v>4800</v>
      </c>
      <c r="C137" s="1" t="n">
        <f aca="false">'LA Edit'!F137</f>
        <v>200</v>
      </c>
      <c r="D137" s="1" t="n">
        <f aca="false">'LA Edit'!G137</f>
        <v>20</v>
      </c>
    </row>
    <row r="138" customFormat="false" ht="12.75" hidden="false" customHeight="false" outlineLevel="0" collapsed="false">
      <c r="A138" s="1" t="n">
        <f aca="false">IF('LA Edit'!H138,CONCATENATE("// ",'LA Edit'!B138),'LA Edit'!B138)</f>
        <v>140</v>
      </c>
      <c r="B138" s="1" t="n">
        <f aca="false">'LA Edit'!E138</f>
        <v>4800</v>
      </c>
      <c r="C138" s="1" t="n">
        <f aca="false">'LA Edit'!F138</f>
        <v>200</v>
      </c>
      <c r="D138" s="1" t="n">
        <f aca="false">'LA Edit'!G138</f>
        <v>20</v>
      </c>
    </row>
    <row r="139" customFormat="false" ht="12.75" hidden="false" customHeight="false" outlineLevel="0" collapsed="false">
      <c r="A139" s="1" t="n">
        <f aca="false">IF('LA Edit'!H139,CONCATENATE("// ",'LA Edit'!B139),'LA Edit'!B139)</f>
        <v>141</v>
      </c>
      <c r="B139" s="1" t="n">
        <f aca="false">'LA Edit'!E139</f>
        <v>4800</v>
      </c>
      <c r="C139" s="1" t="n">
        <f aca="false">'LA Edit'!F139</f>
        <v>200</v>
      </c>
      <c r="D139" s="1" t="n">
        <f aca="false">'LA Edit'!G139</f>
        <v>20</v>
      </c>
    </row>
    <row r="140" customFormat="false" ht="12.75" hidden="false" customHeight="false" outlineLevel="0" collapsed="false">
      <c r="A140" s="1" t="n">
        <f aca="false">IF('LA Edit'!H140,CONCATENATE("// ",'LA Edit'!B140),'LA Edit'!B140)</f>
        <v>142</v>
      </c>
      <c r="B140" s="1" t="n">
        <f aca="false">'LA Edit'!E140</f>
        <v>4800</v>
      </c>
      <c r="C140" s="1" t="n">
        <f aca="false">'LA Edit'!F140</f>
        <v>200</v>
      </c>
      <c r="D140" s="1" t="n">
        <f aca="false">'LA Edit'!G140</f>
        <v>20</v>
      </c>
    </row>
    <row r="141" customFormat="false" ht="12.75" hidden="false" customHeight="false" outlineLevel="0" collapsed="false">
      <c r="A141" s="1" t="n">
        <f aca="false">IF('LA Edit'!H141,CONCATENATE("// ",'LA Edit'!B141),'LA Edit'!B141)</f>
        <v>143</v>
      </c>
      <c r="B141" s="1" t="n">
        <f aca="false">'LA Edit'!E141</f>
        <v>4800</v>
      </c>
      <c r="C141" s="1" t="n">
        <f aca="false">'LA Edit'!F141</f>
        <v>200</v>
      </c>
      <c r="D141" s="1" t="n">
        <f aca="false">'LA Edit'!G141</f>
        <v>20</v>
      </c>
    </row>
    <row r="142" customFormat="false" ht="12.75" hidden="false" customHeight="false" outlineLevel="0" collapsed="false">
      <c r="A142" s="1" t="n">
        <f aca="false">IF('LA Edit'!H142,CONCATENATE("// ",'LA Edit'!B142),'LA Edit'!B142)</f>
        <v>144</v>
      </c>
      <c r="B142" s="1" t="n">
        <f aca="false">'LA Edit'!E142</f>
        <v>4800</v>
      </c>
      <c r="C142" s="1" t="n">
        <f aca="false">'LA Edit'!F142</f>
        <v>200</v>
      </c>
      <c r="D142" s="1" t="n">
        <f aca="false">'LA Edit'!G142</f>
        <v>20</v>
      </c>
    </row>
    <row r="143" customFormat="false" ht="12.75" hidden="false" customHeight="false" outlineLevel="0" collapsed="false">
      <c r="A143" s="1" t="n">
        <f aca="false">IF('LA Edit'!H143,CONCATENATE("// ",'LA Edit'!B143),'LA Edit'!B143)</f>
        <v>145</v>
      </c>
      <c r="B143" s="1" t="n">
        <f aca="false">'LA Edit'!E143</f>
        <v>4800</v>
      </c>
      <c r="C143" s="1" t="n">
        <f aca="false">'LA Edit'!F143</f>
        <v>200</v>
      </c>
      <c r="D143" s="1" t="n">
        <f aca="false">'LA Edit'!G143</f>
        <v>20</v>
      </c>
    </row>
    <row r="144" customFormat="false" ht="12.75" hidden="false" customHeight="false" outlineLevel="0" collapsed="false">
      <c r="A144" s="1" t="n">
        <f aca="false">IF('LA Edit'!H144,CONCATENATE("// ",'LA Edit'!B144),'LA Edit'!B144)</f>
        <v>146</v>
      </c>
      <c r="B144" s="1" t="n">
        <f aca="false">'LA Edit'!E144</f>
        <v>4800</v>
      </c>
      <c r="C144" s="1" t="n">
        <f aca="false">'LA Edit'!F144</f>
        <v>200</v>
      </c>
      <c r="D144" s="1" t="n">
        <f aca="false">'LA Edit'!G144</f>
        <v>20</v>
      </c>
    </row>
    <row r="145" customFormat="false" ht="12.75" hidden="false" customHeight="false" outlineLevel="0" collapsed="false">
      <c r="A145" s="1" t="n">
        <f aca="false">IF('LA Edit'!H145,CONCATENATE("// ",'LA Edit'!B145),'LA Edit'!B145)</f>
        <v>147</v>
      </c>
      <c r="B145" s="1" t="n">
        <f aca="false">'LA Edit'!E145</f>
        <v>4800</v>
      </c>
      <c r="C145" s="1" t="n">
        <f aca="false">'LA Edit'!F145</f>
        <v>200</v>
      </c>
      <c r="D145" s="1" t="n">
        <f aca="false">'LA Edit'!G145</f>
        <v>20</v>
      </c>
    </row>
    <row r="146" customFormat="false" ht="12.75" hidden="false" customHeight="false" outlineLevel="0" collapsed="false">
      <c r="A146" s="1" t="n">
        <f aca="false">IF('LA Edit'!H146,CONCATENATE("// ",'LA Edit'!B146),'LA Edit'!B146)</f>
        <v>148</v>
      </c>
      <c r="B146" s="1" t="n">
        <f aca="false">'LA Edit'!E146</f>
        <v>4800</v>
      </c>
      <c r="C146" s="1" t="n">
        <f aca="false">'LA Edit'!F146</f>
        <v>200</v>
      </c>
      <c r="D146" s="1" t="n">
        <f aca="false">'LA Edit'!G146</f>
        <v>20</v>
      </c>
    </row>
    <row r="147" customFormat="false" ht="12.75" hidden="false" customHeight="false" outlineLevel="0" collapsed="false">
      <c r="A147" s="1" t="n">
        <f aca="false">IF('LA Edit'!H147,CONCATENATE("// ",'LA Edit'!B147),'LA Edit'!B147)</f>
        <v>149</v>
      </c>
      <c r="B147" s="1" t="n">
        <f aca="false">'LA Edit'!E147</f>
        <v>4800</v>
      </c>
      <c r="C147" s="1" t="n">
        <f aca="false">'LA Edit'!F147</f>
        <v>200</v>
      </c>
      <c r="D147" s="1" t="n">
        <f aca="false">'LA Edit'!G147</f>
        <v>20</v>
      </c>
    </row>
    <row r="148" customFormat="false" ht="12.75" hidden="false" customHeight="false" outlineLevel="0" collapsed="false">
      <c r="A148" s="1" t="n">
        <f aca="false">IF('LA Edit'!H148,CONCATENATE("// ",'LA Edit'!B148),'LA Edit'!B148)</f>
        <v>109</v>
      </c>
      <c r="B148" s="1" t="n">
        <f aca="false">'LA Edit'!E148</f>
        <v>4800</v>
      </c>
      <c r="C148" s="1" t="n">
        <f aca="false">'LA Edit'!F148</f>
        <v>200</v>
      </c>
      <c r="D148" s="1" t="n">
        <f aca="false">'LA Edit'!G148</f>
        <v>20</v>
      </c>
    </row>
    <row r="149" customFormat="false" ht="12.75" hidden="false" customHeight="false" outlineLevel="0" collapsed="false">
      <c r="A149" s="1" t="n">
        <f aca="false">IF('LA Edit'!H149,CONCATENATE("// ",'LA Edit'!B149),'LA Edit'!B149)</f>
        <v>107</v>
      </c>
      <c r="B149" s="1" t="n">
        <f aca="false">'LA Edit'!E149</f>
        <v>4800</v>
      </c>
      <c r="C149" s="1" t="n">
        <f aca="false">'LA Edit'!F149</f>
        <v>200</v>
      </c>
      <c r="D149" s="1" t="n">
        <f aca="false">'LA Edit'!G149</f>
        <v>20</v>
      </c>
    </row>
    <row r="150" customFormat="false" ht="12.75" hidden="false" customHeight="false" outlineLevel="0" collapsed="false">
      <c r="A150" s="1" t="n">
        <f aca="false">IF('LA Edit'!H150,CONCATENATE("// ",'LA Edit'!B150),'LA Edit'!B150)</f>
        <v>108</v>
      </c>
      <c r="B150" s="1" t="n">
        <f aca="false">'LA Edit'!E150</f>
        <v>4800</v>
      </c>
      <c r="C150" s="1" t="n">
        <f aca="false">'LA Edit'!F150</f>
        <v>200</v>
      </c>
      <c r="D150" s="1" t="n">
        <f aca="false">'LA Edit'!G150</f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1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G12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14"/>
    <col collapsed="false" customWidth="true" hidden="false" outlineLevel="0" max="7" min="7" style="1" width="13.14"/>
    <col collapsed="false" customWidth="true" hidden="false" outlineLevel="0" max="8" min="8" style="2" width="9.14"/>
  </cols>
  <sheetData>
    <row r="1" customFormat="false" ht="1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</row>
    <row r="2" customFormat="false" ht="12.75" hidden="false" customHeight="true" outlineLevel="0" collapsed="false">
      <c r="A2" s="3" t="s">
        <v>8</v>
      </c>
      <c r="B2" s="1" t="n">
        <v>11</v>
      </c>
      <c r="C2" s="1" t="n">
        <v>0</v>
      </c>
      <c r="D2" s="1" t="n">
        <v>1</v>
      </c>
      <c r="E2" s="1" t="n">
        <v>375</v>
      </c>
      <c r="F2" s="1" t="n">
        <v>75</v>
      </c>
      <c r="G2" s="1" t="n">
        <v>20</v>
      </c>
      <c r="H2" s="2" t="b">
        <f aca="false">AND(ISBLANK(E2),ISBLANK(F2))</f>
        <v>0</v>
      </c>
    </row>
    <row r="3" customFormat="false" ht="12.75" hidden="false" customHeight="true" outlineLevel="0" collapsed="false">
      <c r="A3" s="3" t="s">
        <v>9</v>
      </c>
      <c r="B3" s="1" t="n">
        <v>79</v>
      </c>
      <c r="C3" s="1" t="n">
        <v>0</v>
      </c>
      <c r="D3" s="1" t="n">
        <v>2</v>
      </c>
      <c r="E3" s="1" t="n">
        <v>375</v>
      </c>
      <c r="F3" s="1" t="n">
        <v>0</v>
      </c>
      <c r="G3" s="1" t="n">
        <v>20</v>
      </c>
      <c r="H3" s="2" t="b">
        <f aca="false">AND(ISBLANK(E3),ISBLANK(F3))</f>
        <v>0</v>
      </c>
    </row>
    <row r="4" customFormat="false" ht="12.75" hidden="false" customHeight="true" outlineLevel="0" collapsed="false">
      <c r="A4" s="3" t="s">
        <v>10</v>
      </c>
      <c r="B4" s="1" t="n">
        <v>13</v>
      </c>
      <c r="C4" s="1" t="n">
        <v>1</v>
      </c>
      <c r="D4" s="1" t="n">
        <v>1</v>
      </c>
      <c r="E4" s="1" t="n">
        <v>500</v>
      </c>
      <c r="F4" s="1" t="n">
        <v>0</v>
      </c>
      <c r="G4" s="1" t="n">
        <v>20</v>
      </c>
      <c r="H4" s="2" t="b">
        <f aca="false">AND(ISBLANK(E4),ISBLANK(F4))</f>
        <v>0</v>
      </c>
    </row>
    <row r="5" customFormat="false" ht="12.75" hidden="false" customHeight="true" outlineLevel="0" collapsed="false">
      <c r="A5" s="3" t="s">
        <v>11</v>
      </c>
      <c r="B5" s="1" t="n">
        <v>62</v>
      </c>
      <c r="C5" s="1" t="n">
        <v>1</v>
      </c>
      <c r="D5" s="1" t="n">
        <v>2</v>
      </c>
      <c r="E5" s="1" t="n">
        <v>500</v>
      </c>
      <c r="F5" s="1" t="n">
        <v>75</v>
      </c>
      <c r="G5" s="1" t="n">
        <v>20</v>
      </c>
      <c r="H5" s="2" t="b">
        <f aca="false">AND(ISBLANK(E5),ISBLANK(F5))</f>
        <v>0</v>
      </c>
    </row>
    <row r="6" customFormat="false" ht="12.75" hidden="false" customHeight="true" outlineLevel="0" collapsed="false">
      <c r="A6" s="3" t="s">
        <v>12</v>
      </c>
      <c r="B6" s="1" t="n">
        <v>63</v>
      </c>
      <c r="C6" s="1" t="n">
        <v>1</v>
      </c>
      <c r="D6" s="1" t="n">
        <v>3</v>
      </c>
      <c r="E6" s="1" t="n">
        <v>500</v>
      </c>
      <c r="F6" s="1" t="n">
        <v>75</v>
      </c>
      <c r="G6" s="1" t="n">
        <v>6</v>
      </c>
      <c r="H6" s="2" t="b">
        <f aca="false">AND(ISBLANK(E6),ISBLANK(F6))</f>
        <v>0</v>
      </c>
    </row>
    <row r="7" customFormat="false" ht="12.75" hidden="false" customHeight="true" outlineLevel="0" collapsed="false">
      <c r="A7" s="3" t="s">
        <v>13</v>
      </c>
      <c r="B7" s="1" t="n">
        <v>9</v>
      </c>
      <c r="C7" s="1" t="n">
        <v>1</v>
      </c>
      <c r="D7" s="1" t="n">
        <v>4</v>
      </c>
      <c r="E7" s="1" t="n">
        <v>500</v>
      </c>
      <c r="F7" s="1" t="n">
        <v>115</v>
      </c>
      <c r="G7" s="1" t="n">
        <v>20</v>
      </c>
      <c r="H7" s="2" t="b">
        <f aca="false">AND(ISBLANK(E7),ISBLANK(F7))</f>
        <v>0</v>
      </c>
    </row>
    <row r="8" customFormat="false" ht="12.75" hidden="false" customHeight="true" outlineLevel="0" collapsed="false">
      <c r="A8" s="3" t="s">
        <v>14</v>
      </c>
      <c r="B8" s="1" t="n">
        <v>0</v>
      </c>
      <c r="C8" s="1" t="n">
        <v>2</v>
      </c>
      <c r="D8" s="1" t="n">
        <v>1</v>
      </c>
      <c r="E8" s="1" t="n">
        <v>625</v>
      </c>
      <c r="F8" s="1" t="n">
        <v>115</v>
      </c>
      <c r="G8" s="1" t="n">
        <v>5</v>
      </c>
      <c r="H8" s="2" t="b">
        <f aca="false">AND(ISBLANK(E8),ISBLANK(F8))</f>
        <v>0</v>
      </c>
    </row>
    <row r="9" customFormat="false" ht="12.75" hidden="false" customHeight="true" outlineLevel="0" collapsed="false">
      <c r="A9" s="3" t="s">
        <v>15</v>
      </c>
      <c r="B9" s="1" t="n">
        <v>1</v>
      </c>
      <c r="C9" s="1" t="n">
        <v>2</v>
      </c>
      <c r="D9" s="1" t="n">
        <v>2</v>
      </c>
      <c r="E9" s="1" t="n">
        <v>625</v>
      </c>
      <c r="F9" s="1" t="n">
        <v>115</v>
      </c>
      <c r="G9" s="1" t="n">
        <v>20</v>
      </c>
      <c r="H9" s="2" t="b">
        <f aca="false">AND(ISBLANK(E9),ISBLANK(F9))</f>
        <v>0</v>
      </c>
    </row>
    <row r="10" customFormat="false" ht="12.75" hidden="false" customHeight="true" outlineLevel="0" collapsed="false">
      <c r="A10" s="3" t="s">
        <v>16</v>
      </c>
      <c r="B10" s="1" t="n">
        <v>2</v>
      </c>
      <c r="C10" s="1" t="n">
        <v>2</v>
      </c>
      <c r="D10" s="1" t="n">
        <v>3</v>
      </c>
      <c r="E10" s="1" t="n">
        <v>625</v>
      </c>
      <c r="F10" s="1" t="n">
        <v>150</v>
      </c>
      <c r="G10" s="1" t="n">
        <v>20</v>
      </c>
      <c r="H10" s="2" t="b">
        <f aca="false">AND(ISBLANK(E10),ISBLANK(F10))</f>
        <v>0</v>
      </c>
    </row>
    <row r="11" customFormat="false" ht="12.75" hidden="false" customHeight="true" outlineLevel="0" collapsed="false">
      <c r="A11" s="3" t="s">
        <v>17</v>
      </c>
      <c r="B11" s="1" t="n">
        <v>3</v>
      </c>
      <c r="C11" s="1" t="n">
        <v>2</v>
      </c>
      <c r="D11" s="1" t="n">
        <v>4</v>
      </c>
      <c r="E11" s="1" t="n">
        <v>625</v>
      </c>
      <c r="F11" s="1" t="n">
        <v>150</v>
      </c>
      <c r="G11" s="1" t="n">
        <v>20</v>
      </c>
      <c r="H11" s="2" t="b">
        <f aca="false">AND(ISBLANK(E11),ISBLANK(F11))</f>
        <v>0</v>
      </c>
    </row>
    <row r="12" customFormat="false" ht="12.75" hidden="false" customHeight="true" outlineLevel="0" collapsed="false">
      <c r="A12" s="3" t="s">
        <v>18</v>
      </c>
      <c r="B12" s="1" t="n">
        <v>4</v>
      </c>
      <c r="C12" s="1" t="n">
        <v>2</v>
      </c>
      <c r="D12" s="1" t="n">
        <v>5</v>
      </c>
      <c r="E12" s="1" t="n">
        <v>625</v>
      </c>
      <c r="F12" s="1" t="n">
        <v>150</v>
      </c>
      <c r="G12" s="1" t="n">
        <v>20</v>
      </c>
      <c r="H12" s="2" t="b">
        <f aca="false">AND(ISBLANK(E12),ISBLANK(F12))</f>
        <v>0</v>
      </c>
    </row>
    <row r="13" customFormat="false" ht="12.75" hidden="false" customHeight="true" outlineLevel="0" collapsed="false">
      <c r="A13" s="3" t="s">
        <v>19</v>
      </c>
      <c r="B13" s="1" t="n">
        <v>5</v>
      </c>
      <c r="C13" s="1" t="n">
        <v>3</v>
      </c>
      <c r="D13" s="1" t="n">
        <v>1</v>
      </c>
      <c r="E13" s="1" t="n">
        <v>750</v>
      </c>
      <c r="F13" s="1" t="n">
        <v>190</v>
      </c>
      <c r="G13" s="1" t="n">
        <v>20</v>
      </c>
      <c r="H13" s="2" t="b">
        <f aca="false">AND(ISBLANK(E13),ISBLANK(F13))</f>
        <v>0</v>
      </c>
    </row>
    <row r="14" customFormat="false" ht="12.75" hidden="false" customHeight="true" outlineLevel="0" collapsed="false">
      <c r="A14" s="3" t="s">
        <v>20</v>
      </c>
      <c r="B14" s="1" t="n">
        <v>6</v>
      </c>
      <c r="C14" s="1" t="n">
        <v>3</v>
      </c>
      <c r="D14" s="1" t="n">
        <v>2</v>
      </c>
      <c r="E14" s="1" t="n">
        <v>750</v>
      </c>
      <c r="F14" s="1" t="n">
        <v>190</v>
      </c>
      <c r="G14" s="1" t="n">
        <v>6</v>
      </c>
      <c r="H14" s="2" t="b">
        <f aca="false">AND(ISBLANK(E14),ISBLANK(F14))</f>
        <v>0</v>
      </c>
    </row>
    <row r="15" customFormat="false" ht="12.75" hidden="false" customHeight="true" outlineLevel="0" collapsed="false">
      <c r="A15" s="3" t="s">
        <v>21</v>
      </c>
      <c r="B15" s="1" t="n">
        <v>7</v>
      </c>
      <c r="C15" s="1" t="n">
        <v>3</v>
      </c>
      <c r="D15" s="1" t="n">
        <v>3</v>
      </c>
      <c r="E15" s="1" t="n">
        <v>750</v>
      </c>
      <c r="F15" s="1" t="n">
        <v>190</v>
      </c>
      <c r="G15" s="1" t="n">
        <v>20</v>
      </c>
      <c r="H15" s="2" t="b">
        <f aca="false">AND(ISBLANK(E15),ISBLANK(F15))</f>
        <v>0</v>
      </c>
    </row>
    <row r="16" customFormat="false" ht="12.75" hidden="false" customHeight="true" outlineLevel="0" collapsed="false">
      <c r="A16" s="3" t="s">
        <v>22</v>
      </c>
      <c r="B16" s="1" t="n">
        <v>8</v>
      </c>
      <c r="C16" s="1" t="n">
        <v>3</v>
      </c>
      <c r="D16" s="1" t="n">
        <v>4</v>
      </c>
      <c r="E16" s="1" t="n">
        <v>750</v>
      </c>
      <c r="F16" s="1" t="n">
        <v>190</v>
      </c>
      <c r="G16" s="1" t="n">
        <v>20</v>
      </c>
      <c r="H16" s="2" t="b">
        <f aca="false">AND(ISBLANK(E16),ISBLANK(F16))</f>
        <v>0</v>
      </c>
    </row>
    <row r="17" customFormat="false" ht="12.75" hidden="false" customHeight="true" outlineLevel="0" collapsed="false">
      <c r="A17" s="3" t="s">
        <v>23</v>
      </c>
      <c r="B17" s="1" t="n">
        <v>12</v>
      </c>
      <c r="C17" s="1" t="n">
        <v>4</v>
      </c>
      <c r="D17" s="1" t="n">
        <v>1</v>
      </c>
      <c r="E17" s="1" t="n">
        <v>875</v>
      </c>
      <c r="F17" s="1" t="n">
        <v>225</v>
      </c>
      <c r="G17" s="1" t="n">
        <v>20</v>
      </c>
      <c r="H17" s="2" t="b">
        <f aca="false">AND(ISBLANK(E17),ISBLANK(F17))</f>
        <v>0</v>
      </c>
    </row>
    <row r="18" customFormat="false" ht="12.75" hidden="false" customHeight="true" outlineLevel="0" collapsed="false">
      <c r="A18" s="3" t="s">
        <v>24</v>
      </c>
      <c r="B18" s="1" t="n">
        <v>17</v>
      </c>
      <c r="C18" s="1" t="n">
        <v>4</v>
      </c>
      <c r="D18" s="1" t="n">
        <v>2</v>
      </c>
      <c r="E18" s="1" t="n">
        <v>875</v>
      </c>
      <c r="F18" s="1" t="n">
        <v>225</v>
      </c>
      <c r="G18" s="1" t="n">
        <v>8</v>
      </c>
      <c r="H18" s="2" t="b">
        <f aca="false">AND(ISBLANK(E18),ISBLANK(F18))</f>
        <v>0</v>
      </c>
    </row>
    <row r="19" customFormat="false" ht="12.75" hidden="false" customHeight="true" outlineLevel="0" collapsed="false">
      <c r="A19" s="3" t="s">
        <v>25</v>
      </c>
      <c r="B19" s="1" t="n">
        <v>16</v>
      </c>
      <c r="C19" s="1" t="n">
        <v>4</v>
      </c>
      <c r="D19" s="1" t="n">
        <v>3</v>
      </c>
      <c r="E19" s="1" t="n">
        <v>875</v>
      </c>
      <c r="F19" s="1" t="n">
        <v>225</v>
      </c>
      <c r="G19" s="1" t="n">
        <v>20</v>
      </c>
      <c r="H19" s="2" t="b">
        <f aca="false">AND(ISBLANK(E19),ISBLANK(F19))</f>
        <v>0</v>
      </c>
    </row>
    <row r="20" customFormat="false" ht="12.75" hidden="false" customHeight="true" outlineLevel="0" collapsed="false">
      <c r="A20" s="3" t="s">
        <v>26</v>
      </c>
      <c r="B20" s="1" t="n">
        <v>15</v>
      </c>
      <c r="C20" s="1" t="n">
        <v>4</v>
      </c>
      <c r="D20" s="1" t="n">
        <v>4</v>
      </c>
      <c r="E20" s="1" t="n">
        <v>875</v>
      </c>
      <c r="F20" s="1" t="n">
        <v>225</v>
      </c>
      <c r="G20" s="1" t="n">
        <v>20</v>
      </c>
      <c r="H20" s="2" t="b">
        <f aca="false">AND(ISBLANK(E20),ISBLANK(F20))</f>
        <v>0</v>
      </c>
    </row>
    <row r="21" customFormat="false" ht="12.75" hidden="false" customHeight="true" outlineLevel="0" collapsed="false">
      <c r="A21" s="3" t="s">
        <v>27</v>
      </c>
      <c r="B21" s="1" t="n">
        <v>18</v>
      </c>
      <c r="C21" s="1" t="n">
        <v>5</v>
      </c>
      <c r="D21" s="1" t="n">
        <v>1</v>
      </c>
      <c r="E21" s="1" t="n">
        <v>1000</v>
      </c>
      <c r="F21" s="1" t="n">
        <v>250</v>
      </c>
      <c r="G21" s="1" t="n">
        <v>20</v>
      </c>
      <c r="H21" s="2" t="b">
        <f aca="false">AND(ISBLANK(E21),ISBLANK(F21))</f>
        <v>0</v>
      </c>
    </row>
    <row r="22" customFormat="false" ht="12.75" hidden="false" customHeight="true" outlineLevel="0" collapsed="false">
      <c r="A22" s="3" t="s">
        <v>28</v>
      </c>
      <c r="B22" s="1" t="n">
        <v>19</v>
      </c>
      <c r="C22" s="1" t="n">
        <v>5</v>
      </c>
      <c r="D22" s="1" t="n">
        <v>2</v>
      </c>
      <c r="E22" s="1" t="n">
        <v>1000</v>
      </c>
      <c r="F22" s="1" t="n">
        <v>250</v>
      </c>
      <c r="G22" s="1" t="n">
        <v>10</v>
      </c>
      <c r="H22" s="2" t="b">
        <f aca="false">AND(ISBLANK(E22),ISBLANK(F22))</f>
        <v>0</v>
      </c>
    </row>
    <row r="23" customFormat="false" ht="12.75" hidden="false" customHeight="true" outlineLevel="0" collapsed="false">
      <c r="A23" s="3" t="s">
        <v>29</v>
      </c>
      <c r="B23" s="1" t="n">
        <v>20</v>
      </c>
      <c r="C23" s="1" t="n">
        <v>5</v>
      </c>
      <c r="D23" s="1" t="n">
        <v>3</v>
      </c>
      <c r="E23" s="1" t="n">
        <v>1000</v>
      </c>
      <c r="F23" s="1" t="n">
        <v>250</v>
      </c>
      <c r="G23" s="1" t="n">
        <v>20</v>
      </c>
      <c r="H23" s="2" t="b">
        <f aca="false">AND(ISBLANK(E23),ISBLANK(F23))</f>
        <v>0</v>
      </c>
    </row>
    <row r="24" customFormat="false" ht="12.75" hidden="false" customHeight="true" outlineLevel="0" collapsed="false">
      <c r="A24" s="3" t="s">
        <v>30</v>
      </c>
      <c r="B24" s="1" t="n">
        <v>22</v>
      </c>
      <c r="C24" s="1" t="n">
        <v>5</v>
      </c>
      <c r="D24" s="1" t="n">
        <v>4</v>
      </c>
      <c r="E24" s="1" t="n">
        <v>1000</v>
      </c>
      <c r="F24" s="1" t="n">
        <v>250</v>
      </c>
      <c r="G24" s="1" t="n">
        <v>20</v>
      </c>
      <c r="H24" s="2" t="b">
        <f aca="false">AND(ISBLANK(E24),ISBLANK(F24))</f>
        <v>0</v>
      </c>
    </row>
    <row r="25" customFormat="false" ht="12.75" hidden="false" customHeight="true" outlineLevel="0" collapsed="false">
      <c r="A25" s="3" t="s">
        <v>31</v>
      </c>
      <c r="B25" s="1" t="n">
        <v>21</v>
      </c>
      <c r="C25" s="1" t="n">
        <v>5</v>
      </c>
      <c r="D25" s="1" t="n">
        <v>5</v>
      </c>
      <c r="E25" s="1" t="n">
        <v>1000</v>
      </c>
      <c r="F25" s="1" t="n">
        <v>250</v>
      </c>
      <c r="G25" s="1" t="n">
        <v>20</v>
      </c>
      <c r="H25" s="2" t="b">
        <f aca="false">AND(ISBLANK(E25),ISBLANK(F25))</f>
        <v>0</v>
      </c>
    </row>
    <row r="26" customFormat="false" ht="12.75" hidden="false" customHeight="true" outlineLevel="0" collapsed="false">
      <c r="A26" s="3" t="s">
        <v>32</v>
      </c>
      <c r="B26" s="1" t="n">
        <v>23</v>
      </c>
      <c r="C26" s="1" t="n">
        <v>6</v>
      </c>
      <c r="D26" s="1" t="n">
        <v>1</v>
      </c>
      <c r="E26" s="1" t="n">
        <v>1250</v>
      </c>
      <c r="F26" s="1" t="n">
        <v>300</v>
      </c>
      <c r="G26" s="1" t="n">
        <v>20</v>
      </c>
      <c r="H26" s="2" t="b">
        <f aca="false">AND(ISBLANK(E26),ISBLANK(F26))</f>
        <v>0</v>
      </c>
    </row>
    <row r="27" customFormat="false" ht="12.75" hidden="false" customHeight="true" outlineLevel="0" collapsed="false">
      <c r="A27" s="3" t="s">
        <v>33</v>
      </c>
      <c r="B27" s="1" t="n">
        <v>24</v>
      </c>
      <c r="C27" s="1" t="n">
        <v>6</v>
      </c>
      <c r="D27" s="1" t="n">
        <v>2</v>
      </c>
      <c r="E27" s="1" t="n">
        <v>1250</v>
      </c>
      <c r="F27" s="1" t="n">
        <v>300</v>
      </c>
      <c r="G27" s="1" t="n">
        <v>20</v>
      </c>
      <c r="H27" s="2" t="b">
        <f aca="false">AND(ISBLANK(E27),ISBLANK(F27))</f>
        <v>0</v>
      </c>
    </row>
    <row r="28" customFormat="false" ht="12.75" hidden="false" customHeight="true" outlineLevel="0" collapsed="false">
      <c r="A28" s="3" t="s">
        <v>34</v>
      </c>
      <c r="B28" s="1" t="n">
        <v>25</v>
      </c>
      <c r="C28" s="1" t="n">
        <v>6</v>
      </c>
      <c r="D28" s="1" t="n">
        <v>3</v>
      </c>
      <c r="E28" s="1" t="n">
        <v>1250</v>
      </c>
      <c r="F28" s="1" t="n">
        <v>300</v>
      </c>
      <c r="G28" s="1" t="n">
        <v>20</v>
      </c>
      <c r="H28" s="2" t="b">
        <f aca="false">AND(ISBLANK(E28),ISBLANK(F28))</f>
        <v>0</v>
      </c>
    </row>
    <row r="29" customFormat="false" ht="12.75" hidden="false" customHeight="true" outlineLevel="0" collapsed="false">
      <c r="A29" s="3" t="s">
        <v>35</v>
      </c>
      <c r="B29" s="1" t="n">
        <v>67</v>
      </c>
      <c r="C29" s="1" t="n">
        <v>7</v>
      </c>
      <c r="D29" s="1" t="n">
        <v>1</v>
      </c>
      <c r="E29" s="1" t="n">
        <v>1500</v>
      </c>
      <c r="F29" s="1" t="n">
        <v>350</v>
      </c>
      <c r="G29" s="1" t="n">
        <v>20</v>
      </c>
      <c r="H29" s="2" t="b">
        <f aca="false">AND(ISBLANK(E29),ISBLANK(F29))</f>
        <v>0</v>
      </c>
    </row>
    <row r="30" customFormat="false" ht="12.75" hidden="false" customHeight="true" outlineLevel="0" collapsed="false">
      <c r="A30" s="3" t="s">
        <v>36</v>
      </c>
      <c r="B30" s="1" t="n">
        <v>68</v>
      </c>
      <c r="C30" s="1" t="n">
        <v>7</v>
      </c>
      <c r="D30" s="1" t="n">
        <v>2</v>
      </c>
      <c r="E30" s="1" t="n">
        <v>1500</v>
      </c>
      <c r="F30" s="1" t="n">
        <v>350</v>
      </c>
      <c r="G30" s="1" t="n">
        <v>20</v>
      </c>
      <c r="H30" s="2" t="b">
        <f aca="false">AND(ISBLANK(E30),ISBLANK(F30))</f>
        <v>0</v>
      </c>
    </row>
    <row r="31" customFormat="false" ht="12.75" hidden="false" customHeight="true" outlineLevel="0" collapsed="false">
      <c r="A31" s="3" t="s">
        <v>37</v>
      </c>
      <c r="B31" s="1" t="n">
        <v>69</v>
      </c>
      <c r="C31" s="1" t="n">
        <v>7</v>
      </c>
      <c r="D31" s="1" t="n">
        <v>3</v>
      </c>
      <c r="E31" s="1" t="n">
        <v>1500</v>
      </c>
      <c r="F31" s="1" t="n">
        <v>350</v>
      </c>
      <c r="G31" s="1" t="n">
        <v>20</v>
      </c>
      <c r="H31" s="2" t="b">
        <f aca="false">AND(ISBLANK(E31),ISBLANK(F31))</f>
        <v>0</v>
      </c>
    </row>
    <row r="32" customFormat="false" ht="12.75" hidden="false" customHeight="true" outlineLevel="0" collapsed="false">
      <c r="A32" s="3" t="s">
        <v>38</v>
      </c>
      <c r="B32" s="1" t="n">
        <v>64</v>
      </c>
      <c r="C32" s="1" t="n">
        <v>7</v>
      </c>
      <c r="D32" s="1" t="n">
        <v>4</v>
      </c>
      <c r="E32" s="1" t="n">
        <v>1500</v>
      </c>
      <c r="F32" s="1" t="n">
        <v>350</v>
      </c>
      <c r="G32" s="1" t="n">
        <v>20</v>
      </c>
      <c r="H32" s="2" t="b">
        <f aca="false">AND(ISBLANK(E32),ISBLANK(F32))</f>
        <v>0</v>
      </c>
    </row>
    <row r="33" customFormat="false" ht="12.75" hidden="false" customHeight="true" outlineLevel="0" collapsed="false">
      <c r="A33" s="3" t="s">
        <v>39</v>
      </c>
      <c r="B33" s="1" t="n">
        <v>65</v>
      </c>
      <c r="C33" s="1" t="n">
        <v>7</v>
      </c>
      <c r="D33" s="1" t="n">
        <v>5</v>
      </c>
      <c r="E33" s="1" t="n">
        <v>1500</v>
      </c>
      <c r="F33" s="1" t="n">
        <v>350</v>
      </c>
      <c r="G33" s="1" t="n">
        <v>20</v>
      </c>
      <c r="H33" s="2" t="b">
        <f aca="false">AND(ISBLANK(E33),ISBLANK(F33))</f>
        <v>0</v>
      </c>
    </row>
    <row r="34" customFormat="false" ht="12.75" hidden="false" customHeight="true" outlineLevel="0" collapsed="false">
      <c r="A34" s="3" t="s">
        <v>40</v>
      </c>
      <c r="B34" s="1" t="n">
        <v>66</v>
      </c>
      <c r="C34" s="1" t="n">
        <v>7</v>
      </c>
      <c r="D34" s="1" t="n">
        <v>6</v>
      </c>
      <c r="E34" s="1" t="n">
        <v>1500</v>
      </c>
      <c r="F34" s="1" t="n">
        <v>350</v>
      </c>
      <c r="G34" s="1" t="n">
        <v>20</v>
      </c>
      <c r="H34" s="2" t="b">
        <f aca="false">AND(ISBLANK(E34),ISBLANK(F34))</f>
        <v>0</v>
      </c>
    </row>
    <row r="35" customFormat="false" ht="12.75" hidden="false" customHeight="true" outlineLevel="0" collapsed="false">
      <c r="A35" s="3" t="s">
        <v>41</v>
      </c>
      <c r="B35" s="1" t="n">
        <v>31</v>
      </c>
      <c r="C35" s="1" t="n">
        <v>8</v>
      </c>
      <c r="D35" s="1" t="n">
        <v>1</v>
      </c>
      <c r="E35" s="1" t="n">
        <v>1750</v>
      </c>
      <c r="F35" s="1" t="n">
        <v>375</v>
      </c>
      <c r="G35" s="1" t="n">
        <v>8</v>
      </c>
      <c r="H35" s="2" t="b">
        <f aca="false">AND(ISBLANK(E35),ISBLANK(F35))</f>
        <v>0</v>
      </c>
    </row>
    <row r="36" customFormat="false" ht="12.75" hidden="false" customHeight="true" outlineLevel="0" collapsed="false">
      <c r="A36" s="3" t="s">
        <v>42</v>
      </c>
      <c r="B36" s="1" t="n">
        <v>33</v>
      </c>
      <c r="C36" s="1" t="n">
        <v>8</v>
      </c>
      <c r="D36" s="1" t="n">
        <v>2</v>
      </c>
      <c r="E36" s="1" t="n">
        <v>1750</v>
      </c>
      <c r="F36" s="1" t="n">
        <v>375</v>
      </c>
      <c r="G36" s="1" t="n">
        <v>20</v>
      </c>
      <c r="H36" s="2" t="b">
        <f aca="false">AND(ISBLANK(E36),ISBLANK(F36))</f>
        <v>0</v>
      </c>
    </row>
    <row r="37" customFormat="false" ht="12.75" hidden="false" customHeight="true" outlineLevel="0" collapsed="false">
      <c r="A37" s="3" t="s">
        <v>43</v>
      </c>
      <c r="B37" s="1" t="n">
        <v>34</v>
      </c>
      <c r="C37" s="1" t="n">
        <v>8</v>
      </c>
      <c r="D37" s="1" t="n">
        <v>3</v>
      </c>
      <c r="E37" s="1" t="n">
        <v>1750</v>
      </c>
      <c r="F37" s="1" t="n">
        <v>375</v>
      </c>
      <c r="G37" s="1" t="n">
        <v>20</v>
      </c>
      <c r="H37" s="2" t="b">
        <f aca="false">AND(ISBLANK(E37),ISBLANK(F37))</f>
        <v>0</v>
      </c>
    </row>
    <row r="38" customFormat="false" ht="12.75" hidden="false" customHeight="true" outlineLevel="0" collapsed="false">
      <c r="A38" s="3" t="s">
        <v>44</v>
      </c>
      <c r="B38" s="1" t="n">
        <v>35</v>
      </c>
      <c r="C38" s="1" t="n">
        <v>8</v>
      </c>
      <c r="D38" s="1" t="n">
        <v>4</v>
      </c>
      <c r="E38" s="1" t="n">
        <v>1750</v>
      </c>
      <c r="F38" s="1" t="n">
        <v>375</v>
      </c>
      <c r="G38" s="1" t="n">
        <v>20</v>
      </c>
      <c r="H38" s="2" t="b">
        <f aca="false">AND(ISBLANK(E38),ISBLANK(F38))</f>
        <v>0</v>
      </c>
    </row>
    <row r="39" customFormat="false" ht="12.75" hidden="false" customHeight="true" outlineLevel="0" collapsed="false">
      <c r="A39" s="3" t="s">
        <v>45</v>
      </c>
      <c r="B39" s="1" t="n">
        <v>36</v>
      </c>
      <c r="C39" s="1" t="n">
        <v>8</v>
      </c>
      <c r="D39" s="1" t="n">
        <v>5</v>
      </c>
      <c r="E39" s="1" t="n">
        <v>1750</v>
      </c>
      <c r="F39" s="1" t="n">
        <v>375</v>
      </c>
      <c r="G39" s="1" t="n">
        <v>20</v>
      </c>
      <c r="H39" s="2" t="b">
        <f aca="false">AND(ISBLANK(E39),ISBLANK(F39))</f>
        <v>0</v>
      </c>
    </row>
    <row r="40" customFormat="false" ht="12.75" hidden="false" customHeight="true" outlineLevel="0" collapsed="false">
      <c r="A40" s="3" t="s">
        <v>46</v>
      </c>
      <c r="B40" s="1" t="n">
        <v>114</v>
      </c>
      <c r="C40" s="1" t="n">
        <v>9</v>
      </c>
      <c r="D40" s="1" t="n">
        <v>1</v>
      </c>
      <c r="E40" s="1" t="n">
        <v>2125</v>
      </c>
      <c r="F40" s="1" t="n">
        <v>425</v>
      </c>
      <c r="G40" s="1" t="n">
        <v>20</v>
      </c>
      <c r="H40" s="2" t="b">
        <f aca="false">AND(ISBLANK(E40),ISBLANK(F40))</f>
        <v>0</v>
      </c>
    </row>
    <row r="41" customFormat="false" ht="12.75" hidden="false" customHeight="true" outlineLevel="0" collapsed="false">
      <c r="A41" s="3" t="s">
        <v>47</v>
      </c>
      <c r="B41" s="1" t="n">
        <v>70</v>
      </c>
      <c r="C41" s="1" t="n">
        <v>9</v>
      </c>
      <c r="D41" s="1" t="n">
        <v>2</v>
      </c>
      <c r="E41" s="1" t="n">
        <v>2125</v>
      </c>
      <c r="F41" s="1" t="n">
        <v>425</v>
      </c>
      <c r="G41" s="1" t="n">
        <v>20</v>
      </c>
      <c r="H41" s="2" t="b">
        <f aca="false">AND(ISBLANK(E41),ISBLANK(F41))</f>
        <v>0</v>
      </c>
    </row>
    <row r="42" customFormat="false" ht="12.75" hidden="false" customHeight="true" outlineLevel="0" collapsed="false">
      <c r="A42" s="3" t="s">
        <v>48</v>
      </c>
      <c r="B42" s="1" t="n">
        <v>117</v>
      </c>
      <c r="C42" s="1" t="n">
        <v>9</v>
      </c>
      <c r="D42" s="1" t="n">
        <v>3</v>
      </c>
      <c r="E42" s="1" t="n">
        <v>2125</v>
      </c>
      <c r="F42" s="1" t="n">
        <v>425</v>
      </c>
      <c r="G42" s="1" t="n">
        <v>20</v>
      </c>
      <c r="H42" s="2" t="b">
        <f aca="false">AND(ISBLANK(E42),ISBLANK(F42))</f>
        <v>0</v>
      </c>
    </row>
    <row r="43" customFormat="false" ht="12.75" hidden="false" customHeight="true" outlineLevel="0" collapsed="false">
      <c r="A43" s="3" t="s">
        <v>49</v>
      </c>
      <c r="B43" s="1" t="n">
        <v>116</v>
      </c>
      <c r="C43" s="1" t="n">
        <v>9</v>
      </c>
      <c r="D43" s="1" t="n">
        <v>4</v>
      </c>
      <c r="E43" s="1" t="n">
        <v>2125</v>
      </c>
      <c r="F43" s="1" t="n">
        <v>425</v>
      </c>
      <c r="G43" s="1" t="n">
        <v>20</v>
      </c>
      <c r="H43" s="2" t="b">
        <f aca="false">AND(ISBLANK(E43),ISBLANK(F43))</f>
        <v>0</v>
      </c>
    </row>
    <row r="44" customFormat="false" ht="12.75" hidden="false" customHeight="true" outlineLevel="0" collapsed="false">
      <c r="A44" s="3" t="s">
        <v>50</v>
      </c>
      <c r="B44" s="1" t="n">
        <v>118</v>
      </c>
      <c r="C44" s="1" t="n">
        <v>9</v>
      </c>
      <c r="D44" s="1" t="n">
        <v>5</v>
      </c>
      <c r="E44" s="1" t="n">
        <v>2125</v>
      </c>
      <c r="F44" s="1" t="n">
        <v>425</v>
      </c>
      <c r="G44" s="1" t="n">
        <v>12</v>
      </c>
      <c r="H44" s="2" t="b">
        <f aca="false">AND(ISBLANK(E44),ISBLANK(F44))</f>
        <v>0</v>
      </c>
    </row>
    <row r="45" customFormat="false" ht="12.75" hidden="false" customHeight="true" outlineLevel="0" collapsed="false">
      <c r="A45" s="3" t="s">
        <v>51</v>
      </c>
      <c r="B45" s="1" t="n">
        <v>27</v>
      </c>
      <c r="C45" s="1" t="n">
        <v>10</v>
      </c>
      <c r="D45" s="1" t="n">
        <v>1</v>
      </c>
      <c r="E45" s="1" t="n">
        <v>2500</v>
      </c>
      <c r="F45" s="1" t="n">
        <v>450</v>
      </c>
      <c r="G45" s="1" t="n">
        <v>20</v>
      </c>
      <c r="H45" s="2" t="b">
        <f aca="false">AND(ISBLANK(E45),ISBLANK(F45))</f>
        <v>0</v>
      </c>
    </row>
    <row r="46" customFormat="false" ht="12.75" hidden="false" customHeight="true" outlineLevel="0" collapsed="false">
      <c r="A46" s="3" t="s">
        <v>52</v>
      </c>
      <c r="B46" s="1" t="n">
        <v>28</v>
      </c>
      <c r="C46" s="1" t="n">
        <v>10</v>
      </c>
      <c r="D46" s="1" t="n">
        <v>2</v>
      </c>
      <c r="E46" s="1" t="n">
        <v>2500</v>
      </c>
      <c r="F46" s="1" t="n">
        <v>450</v>
      </c>
      <c r="G46" s="1" t="n">
        <v>20</v>
      </c>
      <c r="H46" s="2" t="b">
        <f aca="false">AND(ISBLANK(E46),ISBLANK(F46))</f>
        <v>0</v>
      </c>
    </row>
    <row r="47" customFormat="false" ht="12.75" hidden="false" customHeight="true" outlineLevel="0" collapsed="false">
      <c r="A47" s="3" t="s">
        <v>53</v>
      </c>
      <c r="B47" s="1" t="n">
        <v>29</v>
      </c>
      <c r="C47" s="1" t="n">
        <v>10</v>
      </c>
      <c r="D47" s="1" t="n">
        <v>3</v>
      </c>
      <c r="E47" s="1" t="n">
        <v>2500</v>
      </c>
      <c r="F47" s="1" t="n">
        <v>450</v>
      </c>
      <c r="G47" s="1" t="n">
        <v>20</v>
      </c>
      <c r="H47" s="2" t="b">
        <f aca="false">AND(ISBLANK(E47),ISBLANK(F47))</f>
        <v>0</v>
      </c>
    </row>
    <row r="48" customFormat="false" ht="12.75" hidden="false" customHeight="true" outlineLevel="0" collapsed="false">
      <c r="A48" s="3" t="s">
        <v>54</v>
      </c>
      <c r="B48" s="1" t="n">
        <v>30</v>
      </c>
      <c r="C48" s="1" t="n">
        <v>10</v>
      </c>
      <c r="D48" s="1" t="n">
        <v>4</v>
      </c>
      <c r="E48" s="1" t="n">
        <v>2500</v>
      </c>
      <c r="F48" s="1" t="n">
        <v>450</v>
      </c>
      <c r="G48" s="1" t="n">
        <v>20</v>
      </c>
      <c r="H48" s="2" t="b">
        <f aca="false">AND(ISBLANK(E48),ISBLANK(F48))</f>
        <v>0</v>
      </c>
    </row>
    <row r="49" customFormat="false" ht="12.75" hidden="false" customHeight="true" outlineLevel="0" collapsed="false">
      <c r="A49" s="3" t="s">
        <v>55</v>
      </c>
      <c r="B49" s="1" t="n">
        <v>106</v>
      </c>
      <c r="C49" s="1" t="n">
        <v>11</v>
      </c>
      <c r="D49" s="1" t="n">
        <v>1</v>
      </c>
      <c r="E49" s="1" t="n">
        <v>2750</v>
      </c>
      <c r="F49" s="1" t="n">
        <v>475</v>
      </c>
      <c r="G49" s="1" t="n">
        <v>10</v>
      </c>
      <c r="H49" s="2" t="b">
        <f aca="false">AND(ISBLANK(E49),ISBLANK(F49))</f>
        <v>0</v>
      </c>
    </row>
    <row r="50" customFormat="false" ht="12.75" hidden="false" customHeight="true" outlineLevel="0" collapsed="false">
      <c r="A50" s="3" t="s">
        <v>56</v>
      </c>
      <c r="B50" s="1" t="n">
        <v>100</v>
      </c>
      <c r="C50" s="1" t="n">
        <v>11</v>
      </c>
      <c r="D50" s="1" t="n">
        <v>2</v>
      </c>
      <c r="E50" s="1" t="n">
        <v>2750</v>
      </c>
      <c r="F50" s="1" t="n">
        <v>475</v>
      </c>
      <c r="G50" s="1" t="n">
        <v>20</v>
      </c>
      <c r="H50" s="2" t="b">
        <f aca="false">AND(ISBLANK(E50),ISBLANK(F50))</f>
        <v>0</v>
      </c>
    </row>
    <row r="51" customFormat="false" ht="12.75" hidden="false" customHeight="true" outlineLevel="0" collapsed="false">
      <c r="A51" s="3" t="s">
        <v>57</v>
      </c>
      <c r="B51" s="1" t="n">
        <v>111</v>
      </c>
      <c r="C51" s="1" t="n">
        <v>11</v>
      </c>
      <c r="D51" s="1" t="n">
        <v>3</v>
      </c>
      <c r="E51" s="1" t="n">
        <v>2750</v>
      </c>
      <c r="F51" s="1" t="n">
        <v>475</v>
      </c>
      <c r="G51" s="1" t="n">
        <v>20</v>
      </c>
      <c r="H51" s="2" t="b">
        <f aca="false">AND(ISBLANK(E51),ISBLANK(F51))</f>
        <v>0</v>
      </c>
    </row>
    <row r="52" customFormat="false" ht="12.75" hidden="false" customHeight="true" outlineLevel="0" collapsed="false">
      <c r="A52" s="3" t="s">
        <v>58</v>
      </c>
      <c r="B52" s="1" t="n">
        <v>105</v>
      </c>
      <c r="C52" s="1" t="n">
        <v>11</v>
      </c>
      <c r="D52" s="1" t="n">
        <v>4</v>
      </c>
      <c r="E52" s="1" t="n">
        <v>2750</v>
      </c>
      <c r="F52" s="1" t="n">
        <v>500</v>
      </c>
      <c r="G52" s="1" t="n">
        <v>20</v>
      </c>
      <c r="H52" s="2" t="b">
        <f aca="false">AND(ISBLANK(E52),ISBLANK(F52))</f>
        <v>0</v>
      </c>
    </row>
    <row r="53" customFormat="false" ht="12.75" hidden="false" customHeight="true" outlineLevel="0" collapsed="false">
      <c r="A53" s="3" t="s">
        <v>59</v>
      </c>
      <c r="B53" s="1" t="n">
        <v>112</v>
      </c>
      <c r="C53" s="1" t="n">
        <v>11</v>
      </c>
      <c r="D53" s="1" t="n">
        <v>5</v>
      </c>
      <c r="E53" s="1" t="n">
        <v>2750</v>
      </c>
      <c r="F53" s="1" t="n">
        <v>500</v>
      </c>
      <c r="G53" s="1" t="n">
        <v>9</v>
      </c>
      <c r="H53" s="2" t="b">
        <f aca="false">AND(ISBLANK(E53),ISBLANK(F53))</f>
        <v>0</v>
      </c>
    </row>
    <row r="54" customFormat="false" ht="12.75" hidden="false" customHeight="true" outlineLevel="0" collapsed="false">
      <c r="A54" s="3" t="s">
        <v>60</v>
      </c>
      <c r="B54" s="1" t="n">
        <v>113</v>
      </c>
      <c r="C54" s="1" t="n">
        <v>11</v>
      </c>
      <c r="D54" s="1" t="n">
        <v>6</v>
      </c>
      <c r="E54" s="1" t="n">
        <v>2750</v>
      </c>
      <c r="F54" s="1" t="n">
        <v>500</v>
      </c>
      <c r="G54" s="1" t="n">
        <v>20</v>
      </c>
      <c r="H54" s="2" t="b">
        <f aca="false">AND(ISBLANK(E54),ISBLANK(F54))</f>
        <v>0</v>
      </c>
    </row>
    <row r="55" customFormat="false" ht="12.75" hidden="false" customHeight="true" outlineLevel="0" collapsed="false">
      <c r="A55" s="3" t="s">
        <v>61</v>
      </c>
      <c r="B55" s="1" t="n">
        <v>80</v>
      </c>
      <c r="C55" s="1" t="n">
        <v>12</v>
      </c>
      <c r="D55" s="1" t="n">
        <v>1</v>
      </c>
      <c r="E55" s="1" t="n">
        <v>3250</v>
      </c>
      <c r="F55" s="1" t="n">
        <v>525</v>
      </c>
      <c r="G55" s="1" t="n">
        <v>20</v>
      </c>
      <c r="H55" s="2" t="b">
        <f aca="false">AND(ISBLANK(E55),ISBLANK(F55))</f>
        <v>0</v>
      </c>
    </row>
    <row r="56" customFormat="false" ht="12.75" hidden="false" customHeight="true" outlineLevel="0" collapsed="false">
      <c r="A56" s="3" t="s">
        <v>62</v>
      </c>
      <c r="B56" s="1" t="n">
        <v>81</v>
      </c>
      <c r="C56" s="1" t="n">
        <v>12</v>
      </c>
      <c r="D56" s="1" t="n">
        <v>2</v>
      </c>
      <c r="E56" s="1" t="n">
        <v>3250</v>
      </c>
      <c r="F56" s="1" t="n">
        <v>525</v>
      </c>
      <c r="G56" s="1" t="n">
        <v>20</v>
      </c>
      <c r="H56" s="2" t="b">
        <f aca="false">AND(ISBLANK(E56),ISBLANK(F56))</f>
        <v>0</v>
      </c>
    </row>
    <row r="57" customFormat="false" ht="12.75" hidden="false" customHeight="true" outlineLevel="0" collapsed="false">
      <c r="A57" s="3" t="s">
        <v>63</v>
      </c>
      <c r="B57" s="1" t="n">
        <v>82</v>
      </c>
      <c r="C57" s="1" t="n">
        <v>12</v>
      </c>
      <c r="D57" s="1" t="n">
        <v>3</v>
      </c>
      <c r="E57" s="1" t="n">
        <v>3250</v>
      </c>
      <c r="F57" s="1" t="n">
        <v>525</v>
      </c>
      <c r="G57" s="1" t="n">
        <v>20</v>
      </c>
      <c r="H57" s="2" t="b">
        <f aca="false">AND(ISBLANK(E57),ISBLANK(F57))</f>
        <v>0</v>
      </c>
    </row>
    <row r="58" customFormat="false" ht="12.75" hidden="false" customHeight="true" outlineLevel="0" collapsed="false">
      <c r="A58" s="3" t="s">
        <v>64</v>
      </c>
      <c r="B58" s="1" t="n">
        <v>83</v>
      </c>
      <c r="C58" s="1" t="n">
        <v>12</v>
      </c>
      <c r="D58" s="1" t="n">
        <v>4</v>
      </c>
      <c r="E58" s="1" t="n">
        <v>3250</v>
      </c>
      <c r="F58" s="1" t="n">
        <v>525</v>
      </c>
      <c r="G58" s="1" t="n">
        <v>20</v>
      </c>
      <c r="H58" s="2" t="b">
        <f aca="false">AND(ISBLANK(E58),ISBLANK(F58))</f>
        <v>0</v>
      </c>
    </row>
    <row r="59" customFormat="false" ht="12.75" hidden="false" customHeight="true" outlineLevel="0" collapsed="false">
      <c r="A59" s="3" t="s">
        <v>65</v>
      </c>
      <c r="B59" s="1" t="n">
        <v>84</v>
      </c>
      <c r="C59" s="1" t="n">
        <v>12</v>
      </c>
      <c r="D59" s="1" t="n">
        <v>5</v>
      </c>
      <c r="E59" s="1" t="n">
        <v>3250</v>
      </c>
      <c r="F59" s="1" t="n">
        <v>525</v>
      </c>
      <c r="G59" s="1" t="n">
        <v>12</v>
      </c>
      <c r="H59" s="2" t="b">
        <f aca="false">AND(ISBLANK(E59),ISBLANK(F59))</f>
        <v>0</v>
      </c>
    </row>
    <row r="60" customFormat="false" ht="12.75" hidden="false" customHeight="true" outlineLevel="0" collapsed="false">
      <c r="A60" s="3" t="s">
        <v>66</v>
      </c>
      <c r="B60" s="1" t="n">
        <v>95</v>
      </c>
      <c r="C60" s="1" t="n">
        <v>13</v>
      </c>
      <c r="D60" s="1" t="n">
        <v>1</v>
      </c>
      <c r="E60" s="1" t="n">
        <v>4000</v>
      </c>
      <c r="F60" s="1" t="n">
        <v>550</v>
      </c>
      <c r="G60" s="1" t="n">
        <v>20</v>
      </c>
      <c r="H60" s="2" t="b">
        <f aca="false">AND(ISBLANK(E60),ISBLANK(F60))</f>
        <v>0</v>
      </c>
    </row>
    <row r="61" customFormat="false" ht="12.75" hidden="false" customHeight="true" outlineLevel="0" collapsed="false">
      <c r="A61" s="3" t="s">
        <v>67</v>
      </c>
      <c r="B61" s="1" t="n">
        <v>96</v>
      </c>
      <c r="C61" s="1" t="n">
        <v>13</v>
      </c>
      <c r="D61" s="1" t="n">
        <v>2</v>
      </c>
      <c r="E61" s="1" t="n">
        <v>4000</v>
      </c>
      <c r="F61" s="1" t="n">
        <v>550</v>
      </c>
      <c r="G61" s="1" t="n">
        <v>20</v>
      </c>
      <c r="H61" s="2" t="b">
        <f aca="false">AND(ISBLANK(E61),ISBLANK(F61))</f>
        <v>0</v>
      </c>
    </row>
    <row r="62" customFormat="false" ht="12.75" hidden="false" customHeight="true" outlineLevel="0" collapsed="false">
      <c r="A62" s="3" t="s">
        <v>68</v>
      </c>
      <c r="B62" s="1" t="n">
        <v>124</v>
      </c>
      <c r="C62" s="1" t="n">
        <v>13</v>
      </c>
      <c r="D62" s="1" t="n">
        <v>3</v>
      </c>
      <c r="E62" s="1" t="n">
        <v>4000</v>
      </c>
      <c r="F62" s="1" t="n">
        <v>550</v>
      </c>
      <c r="G62" s="1" t="n">
        <v>12</v>
      </c>
      <c r="H62" s="2" t="b">
        <f aca="false">AND(ISBLANK(E62),ISBLANK(F62))</f>
        <v>0</v>
      </c>
    </row>
    <row r="63" customFormat="false" ht="12.75" hidden="false" customHeight="true" outlineLevel="0" collapsed="false">
      <c r="A63" s="3" t="s">
        <v>69</v>
      </c>
      <c r="B63" s="1" t="n">
        <v>97</v>
      </c>
      <c r="C63" s="1" t="n">
        <v>13</v>
      </c>
      <c r="D63" s="1" t="n">
        <v>4</v>
      </c>
      <c r="E63" s="1" t="n">
        <v>4000</v>
      </c>
      <c r="F63" s="1" t="n">
        <v>575</v>
      </c>
      <c r="G63" s="1" t="n">
        <v>20</v>
      </c>
      <c r="H63" s="2" t="b">
        <f aca="false">AND(ISBLANK(E63),ISBLANK(F63))</f>
        <v>0</v>
      </c>
    </row>
    <row r="64" customFormat="false" ht="12.75" hidden="false" customHeight="true" outlineLevel="0" collapsed="false">
      <c r="A64" s="3" t="s">
        <v>70</v>
      </c>
      <c r="B64" s="1" t="n">
        <v>94</v>
      </c>
      <c r="C64" s="1" t="n">
        <v>13</v>
      </c>
      <c r="D64" s="1" t="n">
        <v>5</v>
      </c>
      <c r="E64" s="1" t="n">
        <v>4000</v>
      </c>
      <c r="F64" s="1" t="n">
        <v>575</v>
      </c>
      <c r="G64" s="1" t="n">
        <v>20</v>
      </c>
      <c r="H64" s="2" t="b">
        <f aca="false">AND(ISBLANK(E64),ISBLANK(F64))</f>
        <v>0</v>
      </c>
    </row>
    <row r="65" customFormat="false" ht="12.75" hidden="false" customHeight="true" outlineLevel="0" collapsed="false">
      <c r="A65" s="3" t="s">
        <v>71</v>
      </c>
      <c r="B65" s="1" t="n">
        <v>85</v>
      </c>
      <c r="C65" s="1" t="n">
        <v>14</v>
      </c>
      <c r="D65" s="1" t="n">
        <v>1</v>
      </c>
      <c r="E65" s="1" t="n">
        <v>4625</v>
      </c>
      <c r="F65" s="1" t="n">
        <v>600</v>
      </c>
      <c r="G65" s="1" t="n">
        <v>15</v>
      </c>
      <c r="H65" s="2" t="b">
        <f aca="false">AND(ISBLANK(E65),ISBLANK(F65))</f>
        <v>0</v>
      </c>
    </row>
    <row r="66" customFormat="false" ht="12.75" hidden="false" customHeight="true" outlineLevel="0" collapsed="false">
      <c r="A66" s="3" t="s">
        <v>72</v>
      </c>
      <c r="B66" s="1" t="n">
        <v>89</v>
      </c>
      <c r="C66" s="1" t="n">
        <v>14</v>
      </c>
      <c r="D66" s="1" t="n">
        <v>2</v>
      </c>
      <c r="E66" s="1" t="n">
        <v>4625</v>
      </c>
      <c r="F66" s="1" t="n">
        <v>600</v>
      </c>
      <c r="G66" s="1" t="n">
        <v>20</v>
      </c>
      <c r="H66" s="2" t="b">
        <f aca="false">AND(ISBLANK(E66),ISBLANK(F66))</f>
        <v>0</v>
      </c>
    </row>
    <row r="67" customFormat="false" ht="12.75" hidden="false" customHeight="true" outlineLevel="0" collapsed="false">
      <c r="A67" s="3" t="s">
        <v>73</v>
      </c>
      <c r="B67" s="1" t="n">
        <v>87</v>
      </c>
      <c r="C67" s="1" t="n">
        <v>14</v>
      </c>
      <c r="D67" s="1" t="n">
        <v>3</v>
      </c>
      <c r="E67" s="1" t="n">
        <v>4625</v>
      </c>
      <c r="F67" s="1" t="n">
        <v>600</v>
      </c>
      <c r="G67" s="1" t="n">
        <v>20</v>
      </c>
      <c r="H67" s="2" t="b">
        <f aca="false">AND(ISBLANK(E67),ISBLANK(F67))</f>
        <v>0</v>
      </c>
    </row>
    <row r="68" customFormat="false" ht="12.75" hidden="false" customHeight="true" outlineLevel="0" collapsed="false">
      <c r="A68" s="3" t="s">
        <v>74</v>
      </c>
      <c r="B68" s="1" t="n">
        <v>92</v>
      </c>
      <c r="C68" s="1" t="n">
        <v>14</v>
      </c>
      <c r="D68" s="1" t="n">
        <v>4</v>
      </c>
      <c r="E68" s="1" t="n">
        <v>4625</v>
      </c>
      <c r="F68" s="1" t="n">
        <v>600</v>
      </c>
      <c r="G68" s="1" t="n">
        <v>10</v>
      </c>
      <c r="H68" s="2" t="b">
        <f aca="false">AND(ISBLANK(E68),ISBLANK(F68))</f>
        <v>0</v>
      </c>
    </row>
    <row r="69" customFormat="false" ht="12.75" hidden="false" customHeight="true" outlineLevel="0" collapsed="false">
      <c r="A69" s="3" t="s">
        <v>75</v>
      </c>
      <c r="B69" s="1" t="n">
        <v>86</v>
      </c>
      <c r="C69" s="1" t="n">
        <v>14</v>
      </c>
      <c r="D69" s="1" t="n">
        <v>5</v>
      </c>
      <c r="E69" s="1" t="n">
        <v>4625</v>
      </c>
      <c r="F69" s="1" t="n">
        <v>600</v>
      </c>
      <c r="G69" s="1" t="n">
        <v>20</v>
      </c>
      <c r="H69" s="2" t="b">
        <f aca="false">AND(ISBLANK(E69),ISBLANK(F69))</f>
        <v>0</v>
      </c>
    </row>
    <row r="70" customFormat="false" ht="12.75" hidden="false" customHeight="true" outlineLevel="0" collapsed="false">
      <c r="A70" s="3" t="s">
        <v>76</v>
      </c>
      <c r="B70" s="1" t="n">
        <v>88</v>
      </c>
      <c r="C70" s="1" t="n">
        <v>14</v>
      </c>
      <c r="D70" s="1" t="n">
        <v>6</v>
      </c>
      <c r="E70" s="1" t="n">
        <v>4625</v>
      </c>
      <c r="F70" s="1" t="n">
        <v>600</v>
      </c>
      <c r="G70" s="1" t="n">
        <v>20</v>
      </c>
      <c r="H70" s="2" t="b">
        <f aca="false">AND(ISBLANK(E70),ISBLANK(F70))</f>
        <v>0</v>
      </c>
    </row>
    <row r="71" customFormat="false" ht="12.75" hidden="false" customHeight="true" outlineLevel="0" collapsed="false">
      <c r="A71" s="3" t="s">
        <v>77</v>
      </c>
      <c r="B71" s="1" t="n">
        <v>91</v>
      </c>
      <c r="C71" s="1" t="n">
        <v>14</v>
      </c>
      <c r="D71" s="1" t="n">
        <v>7</v>
      </c>
      <c r="E71" s="1" t="n">
        <v>4625</v>
      </c>
      <c r="F71" s="1" t="n">
        <v>600</v>
      </c>
      <c r="G71" s="1" t="n">
        <v>20</v>
      </c>
      <c r="H71" s="2" t="b">
        <f aca="false">AND(ISBLANK(E71),ISBLANK(F71))</f>
        <v>0</v>
      </c>
    </row>
    <row r="72" customFormat="false" ht="12.75" hidden="false" customHeight="true" outlineLevel="0" collapsed="false">
      <c r="A72" s="3" t="s">
        <v>78</v>
      </c>
      <c r="B72" s="1" t="n">
        <v>32</v>
      </c>
      <c r="C72" s="1" t="n">
        <v>20</v>
      </c>
      <c r="D72" s="1" t="n">
        <v>1</v>
      </c>
      <c r="E72" s="1" t="n">
        <v>500</v>
      </c>
      <c r="F72" s="1" t="n">
        <v>75</v>
      </c>
      <c r="G72" s="1" t="n">
        <v>20</v>
      </c>
      <c r="H72" s="2" t="b">
        <f aca="false">AND(ISBLANK(E72),ISBLANK(F72))</f>
        <v>0</v>
      </c>
    </row>
    <row r="73" customFormat="false" ht="12.75" hidden="false" customHeight="true" outlineLevel="0" collapsed="false">
      <c r="A73" s="3" t="s">
        <v>79</v>
      </c>
      <c r="B73" s="1" t="n">
        <v>37</v>
      </c>
      <c r="C73" s="1" t="n">
        <v>20</v>
      </c>
      <c r="D73" s="1" t="n">
        <v>2</v>
      </c>
      <c r="E73" s="1" t="n">
        <v>500</v>
      </c>
      <c r="F73" s="1" t="n">
        <v>90</v>
      </c>
      <c r="G73" s="1" t="n">
        <v>3</v>
      </c>
      <c r="H73" s="2" t="b">
        <f aca="false">AND(ISBLANK(E73),ISBLANK(F73))</f>
        <v>0</v>
      </c>
    </row>
    <row r="74" customFormat="false" ht="12.75" hidden="false" customHeight="true" outlineLevel="0" collapsed="false">
      <c r="A74" s="3" t="s">
        <v>80</v>
      </c>
      <c r="B74" s="1" t="n">
        <v>38</v>
      </c>
      <c r="C74" s="1" t="n">
        <v>20</v>
      </c>
      <c r="D74" s="1" t="n">
        <v>3</v>
      </c>
      <c r="E74" s="1" t="n">
        <v>500</v>
      </c>
      <c r="F74" s="1" t="n">
        <v>105</v>
      </c>
      <c r="G74" s="1" t="n">
        <v>20</v>
      </c>
      <c r="H74" s="2" t="b">
        <f aca="false">AND(ISBLANK(E74),ISBLANK(F74))</f>
        <v>0</v>
      </c>
    </row>
    <row r="75" customFormat="false" ht="12.75" hidden="false" customHeight="true" outlineLevel="0" collapsed="false">
      <c r="A75" s="3" t="s">
        <v>81</v>
      </c>
      <c r="B75" s="1" t="n">
        <v>39</v>
      </c>
      <c r="C75" s="1" t="n">
        <v>20</v>
      </c>
      <c r="D75" s="1" t="n">
        <v>4</v>
      </c>
      <c r="E75" s="1" t="n">
        <v>500</v>
      </c>
      <c r="F75" s="1" t="n">
        <v>105</v>
      </c>
      <c r="G75" s="1" t="n">
        <v>20</v>
      </c>
      <c r="H75" s="2" t="b">
        <f aca="false">AND(ISBLANK(E75),ISBLANK(F75))</f>
        <v>0</v>
      </c>
    </row>
    <row r="76" customFormat="false" ht="12.75" hidden="false" customHeight="true" outlineLevel="0" collapsed="false">
      <c r="A76" s="3" t="s">
        <v>82</v>
      </c>
      <c r="B76" s="1" t="n">
        <v>40</v>
      </c>
      <c r="C76" s="1" t="n">
        <v>21</v>
      </c>
      <c r="D76" s="1" t="n">
        <v>1</v>
      </c>
      <c r="E76" s="1" t="n">
        <v>625</v>
      </c>
      <c r="F76" s="1" t="n">
        <v>120</v>
      </c>
      <c r="G76" s="1" t="n">
        <v>20</v>
      </c>
      <c r="H76" s="2" t="b">
        <f aca="false">AND(ISBLANK(E76),ISBLANK(F76))</f>
        <v>0</v>
      </c>
    </row>
    <row r="77" customFormat="false" ht="12.75" hidden="false" customHeight="true" outlineLevel="0" collapsed="false">
      <c r="A77" s="3" t="s">
        <v>83</v>
      </c>
      <c r="B77" s="1" t="n">
        <v>41</v>
      </c>
      <c r="C77" s="1" t="n">
        <v>21</v>
      </c>
      <c r="D77" s="1" t="n">
        <v>2</v>
      </c>
      <c r="E77" s="1" t="n">
        <v>625</v>
      </c>
      <c r="F77" s="1" t="n">
        <v>120</v>
      </c>
      <c r="G77" s="1" t="n">
        <v>20</v>
      </c>
      <c r="H77" s="2" t="b">
        <f aca="false">AND(ISBLANK(E77),ISBLANK(F77))</f>
        <v>0</v>
      </c>
    </row>
    <row r="78" customFormat="false" ht="12.75" hidden="false" customHeight="true" outlineLevel="0" collapsed="false">
      <c r="A78" s="3" t="s">
        <v>84</v>
      </c>
      <c r="B78" s="1" t="n">
        <v>42</v>
      </c>
      <c r="C78" s="1" t="n">
        <v>21</v>
      </c>
      <c r="D78" s="1" t="n">
        <v>3</v>
      </c>
      <c r="E78" s="1" t="n">
        <v>625</v>
      </c>
      <c r="F78" s="1" t="n">
        <v>120</v>
      </c>
      <c r="G78" s="1" t="n">
        <v>20</v>
      </c>
      <c r="H78" s="2" t="b">
        <f aca="false">AND(ISBLANK(E78),ISBLANK(F78))</f>
        <v>0</v>
      </c>
    </row>
    <row r="79" customFormat="false" ht="12.75" hidden="false" customHeight="true" outlineLevel="0" collapsed="false">
      <c r="A79" s="3" t="s">
        <v>85</v>
      </c>
      <c r="B79" s="1" t="n">
        <v>45</v>
      </c>
      <c r="C79" s="1" t="n">
        <v>21</v>
      </c>
      <c r="D79" s="1" t="n">
        <v>4</v>
      </c>
      <c r="E79" s="1" t="n">
        <v>625</v>
      </c>
      <c r="F79" s="1" t="n">
        <v>135</v>
      </c>
      <c r="G79" s="1" t="n">
        <v>20</v>
      </c>
      <c r="H79" s="2" t="b">
        <f aca="false">AND(ISBLANK(E79),ISBLANK(F79))</f>
        <v>0</v>
      </c>
    </row>
    <row r="80" customFormat="false" ht="12.75" hidden="false" customHeight="true" outlineLevel="0" collapsed="false">
      <c r="A80" s="3" t="s">
        <v>86</v>
      </c>
      <c r="B80" s="1" t="n">
        <v>44</v>
      </c>
      <c r="C80" s="1" t="n">
        <v>22</v>
      </c>
      <c r="D80" s="1" t="n">
        <v>1</v>
      </c>
      <c r="E80" s="1" t="n">
        <v>750</v>
      </c>
      <c r="F80" s="1" t="n">
        <v>150</v>
      </c>
      <c r="G80" s="1" t="n">
        <v>8</v>
      </c>
      <c r="H80" s="2" t="b">
        <f aca="false">AND(ISBLANK(E80),ISBLANK(F80))</f>
        <v>0</v>
      </c>
    </row>
    <row r="81" customFormat="false" ht="12.75" hidden="false" customHeight="true" outlineLevel="0" collapsed="false">
      <c r="A81" s="3" t="s">
        <v>87</v>
      </c>
      <c r="B81" s="1" t="n">
        <v>46</v>
      </c>
      <c r="C81" s="1" t="n">
        <v>22</v>
      </c>
      <c r="D81" s="1" t="n">
        <v>2</v>
      </c>
      <c r="E81" s="1" t="n">
        <v>750</v>
      </c>
      <c r="F81" s="1" t="n">
        <v>165</v>
      </c>
      <c r="G81" s="1" t="n">
        <v>8</v>
      </c>
      <c r="H81" s="2" t="b">
        <f aca="false">AND(ISBLANK(E81),ISBLANK(F81))</f>
        <v>0</v>
      </c>
    </row>
    <row r="82" customFormat="false" ht="12.75" hidden="false" customHeight="true" outlineLevel="0" collapsed="false">
      <c r="A82" s="3" t="s">
        <v>88</v>
      </c>
      <c r="B82" s="1" t="n">
        <v>47</v>
      </c>
      <c r="C82" s="1" t="n">
        <v>22</v>
      </c>
      <c r="D82" s="1" t="n">
        <v>3</v>
      </c>
      <c r="E82" s="1" t="n">
        <v>750</v>
      </c>
      <c r="F82" s="1" t="n">
        <v>180</v>
      </c>
      <c r="G82" s="1" t="n">
        <v>8</v>
      </c>
      <c r="H82" s="2" t="b">
        <f aca="false">AND(ISBLANK(E82),ISBLANK(F82))</f>
        <v>0</v>
      </c>
    </row>
    <row r="83" customFormat="false" ht="12.75" hidden="false" customHeight="true" outlineLevel="0" collapsed="false">
      <c r="A83" s="3" t="s">
        <v>89</v>
      </c>
      <c r="B83" s="1" t="n">
        <v>48</v>
      </c>
      <c r="C83" s="1" t="n">
        <v>22</v>
      </c>
      <c r="D83" s="1" t="n">
        <v>4</v>
      </c>
      <c r="E83" s="1" t="n">
        <v>750</v>
      </c>
      <c r="F83" s="1" t="n">
        <v>195</v>
      </c>
      <c r="G83" s="1" t="n">
        <v>8</v>
      </c>
      <c r="H83" s="2" t="b">
        <f aca="false">AND(ISBLANK(E83),ISBLANK(F83))</f>
        <v>0</v>
      </c>
    </row>
    <row r="84" customFormat="false" ht="12.75" hidden="false" customHeight="true" outlineLevel="0" collapsed="false">
      <c r="A84" s="3" t="s">
        <v>90</v>
      </c>
      <c r="B84" s="1" t="n">
        <v>49</v>
      </c>
      <c r="C84" s="1" t="n">
        <v>23</v>
      </c>
      <c r="D84" s="1" t="n">
        <v>1</v>
      </c>
      <c r="E84" s="1" t="n">
        <v>1000</v>
      </c>
      <c r="F84" s="1" t="n">
        <v>225</v>
      </c>
      <c r="G84" s="1" t="n">
        <v>12</v>
      </c>
      <c r="H84" s="2" t="b">
        <f aca="false">AND(ISBLANK(E84),ISBLANK(F84))</f>
        <v>0</v>
      </c>
    </row>
    <row r="85" customFormat="false" ht="12.75" hidden="false" customHeight="true" outlineLevel="0" collapsed="false">
      <c r="A85" s="3" t="s">
        <v>91</v>
      </c>
      <c r="B85" s="1" t="n">
        <v>50</v>
      </c>
      <c r="C85" s="1" t="n">
        <v>23</v>
      </c>
      <c r="D85" s="1" t="n">
        <v>2</v>
      </c>
      <c r="E85" s="1" t="n">
        <v>1000</v>
      </c>
      <c r="F85" s="1" t="n">
        <v>255</v>
      </c>
      <c r="G85" s="1" t="n">
        <v>12</v>
      </c>
      <c r="H85" s="2" t="b">
        <f aca="false">AND(ISBLANK(E85),ISBLANK(F85))</f>
        <v>0</v>
      </c>
    </row>
    <row r="86" customFormat="false" ht="12.75" hidden="false" customHeight="true" outlineLevel="0" collapsed="false">
      <c r="A86" s="3" t="s">
        <v>92</v>
      </c>
      <c r="B86" s="1" t="n">
        <v>51</v>
      </c>
      <c r="C86" s="1" t="n">
        <v>23</v>
      </c>
      <c r="D86" s="1" t="n">
        <v>3</v>
      </c>
      <c r="E86" s="1" t="n">
        <v>1000</v>
      </c>
      <c r="F86" s="1" t="n">
        <v>270</v>
      </c>
      <c r="G86" s="1" t="n">
        <v>12</v>
      </c>
      <c r="H86" s="2" t="b">
        <f aca="false">AND(ISBLANK(E86),ISBLANK(F86))</f>
        <v>0</v>
      </c>
    </row>
    <row r="87" customFormat="false" ht="12.75" hidden="false" customHeight="true" outlineLevel="0" collapsed="false">
      <c r="A87" s="3" t="s">
        <v>93</v>
      </c>
      <c r="B87" s="1" t="n">
        <v>52</v>
      </c>
      <c r="C87" s="1" t="n">
        <v>23</v>
      </c>
      <c r="D87" s="1" t="n">
        <v>4</v>
      </c>
      <c r="E87" s="1" t="n">
        <v>1000</v>
      </c>
      <c r="F87" s="1" t="n">
        <v>300</v>
      </c>
      <c r="G87" s="1" t="n">
        <v>12</v>
      </c>
      <c r="H87" s="2" t="b">
        <f aca="false">AND(ISBLANK(E87),ISBLANK(F87))</f>
        <v>0</v>
      </c>
    </row>
    <row r="88" customFormat="false" ht="12.75" hidden="false" customHeight="true" outlineLevel="0" collapsed="false">
      <c r="A88" s="3" t="s">
        <v>94</v>
      </c>
      <c r="B88" s="1" t="n">
        <v>53</v>
      </c>
      <c r="C88" s="1" t="n">
        <v>23</v>
      </c>
      <c r="D88" s="1" t="n">
        <v>5</v>
      </c>
      <c r="E88" s="1" t="n">
        <v>1000</v>
      </c>
      <c r="F88" s="1" t="n">
        <v>315</v>
      </c>
      <c r="G88" s="1" t="n">
        <v>12</v>
      </c>
      <c r="H88" s="2" t="b">
        <f aca="false">AND(ISBLANK(E88),ISBLANK(F88))</f>
        <v>0</v>
      </c>
    </row>
    <row r="89" customFormat="false" ht="12.75" hidden="false" customHeight="true" outlineLevel="0" collapsed="false">
      <c r="A89" s="3" t="s">
        <v>95</v>
      </c>
      <c r="B89" s="1" t="n">
        <v>54</v>
      </c>
      <c r="C89" s="1" t="n">
        <v>23</v>
      </c>
      <c r="D89" s="1" t="n">
        <v>6</v>
      </c>
      <c r="E89" s="1" t="n">
        <v>1000</v>
      </c>
      <c r="F89" s="1" t="n">
        <v>350</v>
      </c>
      <c r="G89" s="1" t="n">
        <v>12</v>
      </c>
      <c r="H89" s="2" t="b">
        <f aca="false">AND(ISBLANK(E89),ISBLANK(F89))</f>
        <v>0</v>
      </c>
    </row>
    <row r="90" customFormat="false" ht="12.75" hidden="false" customHeight="true" outlineLevel="0" collapsed="false">
      <c r="A90" s="3" t="s">
        <v>96</v>
      </c>
      <c r="B90" s="1" t="n">
        <v>55</v>
      </c>
      <c r="C90" s="1" t="n">
        <v>24</v>
      </c>
      <c r="D90" s="1" t="n">
        <v>1</v>
      </c>
      <c r="E90" s="1" t="n">
        <v>1250</v>
      </c>
      <c r="F90" s="1" t="n">
        <v>375</v>
      </c>
      <c r="G90" s="1" t="n">
        <v>20</v>
      </c>
      <c r="H90" s="2" t="b">
        <f aca="false">AND(ISBLANK(E90),ISBLANK(F90))</f>
        <v>0</v>
      </c>
    </row>
    <row r="91" customFormat="false" ht="12.75" hidden="false" customHeight="true" outlineLevel="0" collapsed="false">
      <c r="A91" s="3" t="s">
        <v>58</v>
      </c>
      <c r="B91" s="1" t="n">
        <v>56</v>
      </c>
      <c r="C91" s="1" t="n">
        <v>24</v>
      </c>
      <c r="D91" s="1" t="n">
        <v>2</v>
      </c>
      <c r="E91" s="1" t="n">
        <v>1250</v>
      </c>
      <c r="F91" s="1" t="n">
        <v>425</v>
      </c>
      <c r="G91" s="1" t="n">
        <v>20</v>
      </c>
      <c r="H91" s="2" t="b">
        <f aca="false">AND(ISBLANK(E91),ISBLANK(F91))</f>
        <v>0</v>
      </c>
    </row>
    <row r="92" customFormat="false" ht="12.75" hidden="false" customHeight="true" outlineLevel="0" collapsed="false">
      <c r="A92" s="3" t="s">
        <v>97</v>
      </c>
      <c r="B92" s="1" t="n">
        <v>57</v>
      </c>
      <c r="C92" s="1" t="n">
        <v>24</v>
      </c>
      <c r="D92" s="1" t="n">
        <v>3</v>
      </c>
      <c r="E92" s="1" t="n">
        <v>1250</v>
      </c>
      <c r="F92" s="1" t="n">
        <v>450</v>
      </c>
      <c r="G92" s="1" t="n">
        <v>20</v>
      </c>
      <c r="H92" s="2" t="b">
        <f aca="false">AND(ISBLANK(E92),ISBLANK(F92))</f>
        <v>0</v>
      </c>
    </row>
    <row r="93" customFormat="false" ht="12.75" hidden="false" customHeight="true" outlineLevel="0" collapsed="false">
      <c r="A93" s="3" t="s">
        <v>98</v>
      </c>
      <c r="B93" s="1" t="n">
        <v>58</v>
      </c>
      <c r="C93" s="1" t="n">
        <v>24</v>
      </c>
      <c r="D93" s="1" t="n">
        <v>4</v>
      </c>
      <c r="E93" s="1" t="n">
        <v>1250</v>
      </c>
      <c r="F93" s="1" t="n">
        <v>500</v>
      </c>
      <c r="G93" s="1" t="n">
        <v>20</v>
      </c>
      <c r="H93" s="2" t="b">
        <f aca="false">AND(ISBLANK(E93),ISBLANK(F93))</f>
        <v>0</v>
      </c>
    </row>
    <row r="94" customFormat="false" ht="12.75" hidden="false" customHeight="true" outlineLevel="0" collapsed="false">
      <c r="A94" s="3" t="s">
        <v>99</v>
      </c>
      <c r="B94" s="1" t="n">
        <v>59</v>
      </c>
      <c r="C94" s="1" t="n">
        <v>24</v>
      </c>
      <c r="D94" s="1" t="n">
        <v>5</v>
      </c>
      <c r="E94" s="1" t="n">
        <v>1250</v>
      </c>
      <c r="F94" s="1" t="n">
        <v>500</v>
      </c>
      <c r="G94" s="1" t="n">
        <v>20</v>
      </c>
      <c r="H94" s="2" t="b">
        <f aca="false">AND(ISBLANK(E94),ISBLANK(F94))</f>
        <v>0</v>
      </c>
    </row>
    <row r="95" customFormat="false" ht="12.75" hidden="false" customHeight="true" outlineLevel="0" collapsed="false">
      <c r="A95" s="3" t="s">
        <v>100</v>
      </c>
      <c r="B95" s="1" t="n">
        <v>10</v>
      </c>
      <c r="C95" s="1" t="n">
        <v>25</v>
      </c>
      <c r="D95" s="1" t="n">
        <v>1</v>
      </c>
      <c r="E95" s="1" t="n">
        <v>1750</v>
      </c>
      <c r="F95" s="1" t="n">
        <v>500</v>
      </c>
      <c r="G95" s="1" t="n">
        <v>8</v>
      </c>
      <c r="H95" s="2" t="b">
        <f aca="false">AND(ISBLANK(E95),ISBLANK(F95))</f>
        <v>0</v>
      </c>
    </row>
    <row r="96" customFormat="false" ht="12.75" hidden="false" customHeight="true" outlineLevel="0" collapsed="false">
      <c r="A96" s="3" t="s">
        <v>101</v>
      </c>
      <c r="B96" s="1" t="n">
        <v>14</v>
      </c>
      <c r="C96" s="1" t="n">
        <v>25</v>
      </c>
      <c r="D96" s="1" t="n">
        <v>2</v>
      </c>
      <c r="E96" s="1" t="n">
        <v>1750</v>
      </c>
      <c r="F96" s="1" t="n">
        <v>525</v>
      </c>
      <c r="G96" s="1" t="n">
        <v>20</v>
      </c>
      <c r="H96" s="2" t="b">
        <f aca="false">AND(ISBLANK(E96),ISBLANK(F96))</f>
        <v>0</v>
      </c>
    </row>
    <row r="97" customFormat="false" ht="12.75" hidden="false" customHeight="true" outlineLevel="0" collapsed="false">
      <c r="A97" s="3" t="s">
        <v>102</v>
      </c>
      <c r="B97" s="1" t="n">
        <v>26</v>
      </c>
      <c r="C97" s="1" t="n">
        <v>25</v>
      </c>
      <c r="D97" s="1" t="n">
        <v>3</v>
      </c>
      <c r="E97" s="1" t="n">
        <v>1750</v>
      </c>
      <c r="F97" s="1" t="n">
        <v>525</v>
      </c>
      <c r="G97" s="1" t="n">
        <v>20</v>
      </c>
      <c r="H97" s="2" t="b">
        <f aca="false">AND(ISBLANK(E97),ISBLANK(F97))</f>
        <v>0</v>
      </c>
    </row>
    <row r="98" customFormat="false" ht="12.75" hidden="false" customHeight="true" outlineLevel="0" collapsed="false">
      <c r="A98" s="3" t="s">
        <v>68</v>
      </c>
      <c r="B98" s="1" t="n">
        <v>43</v>
      </c>
      <c r="C98" s="1" t="n">
        <v>25</v>
      </c>
      <c r="D98" s="1" t="n">
        <v>4</v>
      </c>
      <c r="E98" s="1" t="n">
        <v>1750</v>
      </c>
      <c r="F98" s="1" t="n">
        <v>525</v>
      </c>
      <c r="G98" s="1" t="n">
        <v>20</v>
      </c>
      <c r="H98" s="2" t="b">
        <f aca="false">AND(ISBLANK(E98),ISBLANK(F98))</f>
        <v>0</v>
      </c>
    </row>
    <row r="99" customFormat="false" ht="12.75" hidden="false" customHeight="true" outlineLevel="0" collapsed="false">
      <c r="A99" s="3" t="s">
        <v>103</v>
      </c>
      <c r="B99" s="1" t="n">
        <v>60</v>
      </c>
      <c r="C99" s="1" t="n">
        <v>25</v>
      </c>
      <c r="D99" s="1" t="n">
        <v>5</v>
      </c>
      <c r="E99" s="1" t="n">
        <v>1750</v>
      </c>
      <c r="F99" s="1" t="n">
        <v>525</v>
      </c>
      <c r="G99" s="1" t="n">
        <v>20</v>
      </c>
      <c r="H99" s="2" t="b">
        <f aca="false">AND(ISBLANK(E99),ISBLANK(F99))</f>
        <v>0</v>
      </c>
    </row>
    <row r="100" customFormat="false" ht="12.75" hidden="false" customHeight="true" outlineLevel="0" collapsed="false">
      <c r="A100" s="3" t="s">
        <v>104</v>
      </c>
      <c r="B100" s="1" t="n">
        <v>61</v>
      </c>
      <c r="C100" s="1" t="n">
        <v>25</v>
      </c>
      <c r="D100" s="1" t="n">
        <v>6</v>
      </c>
      <c r="E100" s="1" t="n">
        <v>2125</v>
      </c>
      <c r="F100" s="1" t="n">
        <v>575</v>
      </c>
      <c r="G100" s="1" t="n">
        <v>20</v>
      </c>
      <c r="H100" s="2" t="b">
        <f aca="false">AND(ISBLANK(E100),ISBLANK(F100))</f>
        <v>0</v>
      </c>
    </row>
    <row r="101" customFormat="false" ht="12.75" hidden="false" customHeight="true" outlineLevel="0" collapsed="false">
      <c r="A101" s="3" t="s">
        <v>105</v>
      </c>
      <c r="B101" s="1" t="n">
        <v>71</v>
      </c>
      <c r="C101" s="1" t="n">
        <v>26</v>
      </c>
      <c r="D101" s="1" t="n">
        <v>1</v>
      </c>
      <c r="E101" s="1" t="n">
        <v>2125</v>
      </c>
      <c r="F101" s="1" t="n">
        <v>575</v>
      </c>
      <c r="G101" s="1" t="n">
        <v>20</v>
      </c>
      <c r="H101" s="2" t="b">
        <f aca="false">AND(ISBLANK(E101),ISBLANK(F101))</f>
        <v>0</v>
      </c>
    </row>
    <row r="102" customFormat="false" ht="12.75" hidden="false" customHeight="true" outlineLevel="0" collapsed="false">
      <c r="A102" s="3" t="s">
        <v>106</v>
      </c>
      <c r="B102" s="1" t="n">
        <v>72</v>
      </c>
      <c r="C102" s="1" t="n">
        <v>26</v>
      </c>
      <c r="D102" s="1" t="n">
        <v>2</v>
      </c>
      <c r="E102" s="1" t="n">
        <v>2125</v>
      </c>
      <c r="F102" s="1" t="n">
        <v>575</v>
      </c>
      <c r="G102" s="1" t="n">
        <v>20</v>
      </c>
      <c r="H102" s="2" t="b">
        <f aca="false">AND(ISBLANK(E102),ISBLANK(F102))</f>
        <v>0</v>
      </c>
    </row>
    <row r="103" customFormat="false" ht="12.75" hidden="false" customHeight="true" outlineLevel="0" collapsed="false">
      <c r="A103" s="3" t="s">
        <v>107</v>
      </c>
      <c r="B103" s="1" t="n">
        <v>73</v>
      </c>
      <c r="C103" s="1" t="n">
        <v>26</v>
      </c>
      <c r="D103" s="1" t="n">
        <v>3</v>
      </c>
      <c r="E103" s="1" t="n">
        <v>2125</v>
      </c>
      <c r="F103" s="1" t="n">
        <v>600</v>
      </c>
      <c r="G103" s="1" t="n">
        <v>20</v>
      </c>
      <c r="H103" s="2" t="b">
        <f aca="false">AND(ISBLANK(E103),ISBLANK(F103))</f>
        <v>0</v>
      </c>
    </row>
    <row r="104" customFormat="false" ht="12.75" hidden="false" customHeight="true" outlineLevel="0" collapsed="false">
      <c r="A104" s="3" t="s">
        <v>108</v>
      </c>
      <c r="B104" s="1" t="n">
        <v>74</v>
      </c>
      <c r="C104" s="1" t="n">
        <v>26</v>
      </c>
      <c r="D104" s="1" t="n">
        <v>4</v>
      </c>
      <c r="E104" s="1" t="n">
        <v>2125</v>
      </c>
      <c r="F104" s="1" t="n">
        <v>600</v>
      </c>
      <c r="G104" s="1" t="n">
        <v>12</v>
      </c>
      <c r="H104" s="2" t="b">
        <f aca="false">AND(ISBLANK(E104),ISBLANK(F104))</f>
        <v>0</v>
      </c>
    </row>
    <row r="105" customFormat="false" ht="12.75" hidden="false" customHeight="true" outlineLevel="0" collapsed="false">
      <c r="A105" s="3" t="s">
        <v>109</v>
      </c>
      <c r="B105" s="1" t="n">
        <v>75</v>
      </c>
      <c r="C105" s="1" t="n">
        <v>26</v>
      </c>
      <c r="D105" s="1" t="n">
        <v>5</v>
      </c>
      <c r="E105" s="1" t="n">
        <v>2500</v>
      </c>
      <c r="F105" s="1" t="n">
        <v>600</v>
      </c>
      <c r="G105" s="1" t="n">
        <v>20</v>
      </c>
      <c r="H105" s="2" t="b">
        <f aca="false">AND(ISBLANK(E105),ISBLANK(F105))</f>
        <v>0</v>
      </c>
    </row>
    <row r="106" customFormat="false" ht="12.75" hidden="false" customHeight="true" outlineLevel="0" collapsed="false">
      <c r="A106" s="3" t="s">
        <v>110</v>
      </c>
      <c r="B106" s="1" t="n">
        <v>76</v>
      </c>
      <c r="C106" s="1" t="n">
        <v>26</v>
      </c>
      <c r="D106" s="1" t="n">
        <v>6</v>
      </c>
      <c r="E106" s="1" t="n">
        <v>2500</v>
      </c>
      <c r="F106" s="1" t="n">
        <v>600</v>
      </c>
      <c r="G106" s="1" t="n">
        <v>20</v>
      </c>
      <c r="H106" s="2" t="b">
        <f aca="false">AND(ISBLANK(E106),ISBLANK(F106))</f>
        <v>0</v>
      </c>
    </row>
    <row r="107" customFormat="false" ht="12.75" hidden="false" customHeight="true" outlineLevel="0" collapsed="false">
      <c r="A107" s="3" t="s">
        <v>111</v>
      </c>
      <c r="B107" s="1" t="n">
        <v>77</v>
      </c>
      <c r="C107" s="1" t="n">
        <v>27</v>
      </c>
      <c r="D107" s="1" t="n">
        <v>1</v>
      </c>
      <c r="E107" s="1" t="n">
        <v>2500</v>
      </c>
      <c r="F107" s="1" t="n">
        <v>675</v>
      </c>
      <c r="G107" s="1" t="n">
        <v>20</v>
      </c>
      <c r="H107" s="2" t="b">
        <f aca="false">AND(ISBLANK(E107),ISBLANK(F107))</f>
        <v>0</v>
      </c>
    </row>
    <row r="108" customFormat="false" ht="12.75" hidden="false" customHeight="true" outlineLevel="0" collapsed="false">
      <c r="A108" s="3" t="s">
        <v>112</v>
      </c>
      <c r="B108" s="1" t="n">
        <v>78</v>
      </c>
      <c r="C108" s="1" t="n">
        <v>27</v>
      </c>
      <c r="D108" s="1" t="n">
        <v>4</v>
      </c>
      <c r="E108" s="1" t="n">
        <v>2500</v>
      </c>
      <c r="F108" s="1" t="n">
        <v>675</v>
      </c>
      <c r="G108" s="1" t="n">
        <v>20</v>
      </c>
      <c r="H108" s="2" t="b">
        <f aca="false">AND(ISBLANK(E108),ISBLANK(F108))</f>
        <v>0</v>
      </c>
    </row>
    <row r="109" customFormat="false" ht="12.75" hidden="false" customHeight="true" outlineLevel="0" collapsed="false">
      <c r="A109" s="3" t="s">
        <v>113</v>
      </c>
      <c r="B109" s="1" t="n">
        <v>90</v>
      </c>
      <c r="C109" s="1" t="n">
        <v>27</v>
      </c>
      <c r="D109" s="1" t="n">
        <v>5</v>
      </c>
      <c r="E109" s="1" t="n">
        <v>3000</v>
      </c>
      <c r="F109" s="1" t="n">
        <v>675</v>
      </c>
      <c r="G109" s="1" t="n">
        <v>20</v>
      </c>
      <c r="H109" s="2" t="b">
        <f aca="false">AND(ISBLANK(E109),ISBLANK(F109))</f>
        <v>0</v>
      </c>
    </row>
    <row r="110" customFormat="false" ht="12.75" hidden="false" customHeight="true" outlineLevel="0" collapsed="false">
      <c r="A110" s="3" t="s">
        <v>114</v>
      </c>
      <c r="B110" s="1" t="n">
        <v>93</v>
      </c>
      <c r="C110" s="1" t="n">
        <v>27</v>
      </c>
      <c r="D110" s="1" t="n">
        <v>6</v>
      </c>
      <c r="E110" s="1" t="n">
        <v>3000</v>
      </c>
      <c r="F110" s="1" t="n">
        <v>675</v>
      </c>
      <c r="G110" s="1" t="n">
        <v>20</v>
      </c>
      <c r="H110" s="2" t="b">
        <f aca="false">AND(ISBLANK(E110),ISBLANK(F110))</f>
        <v>0</v>
      </c>
    </row>
    <row r="111" customFormat="false" ht="12.75" hidden="false" customHeight="true" outlineLevel="0" collapsed="false">
      <c r="A111" s="3" t="s">
        <v>115</v>
      </c>
      <c r="B111" s="1" t="n">
        <v>98</v>
      </c>
      <c r="C111" s="1" t="n">
        <v>27</v>
      </c>
      <c r="D111" s="1" t="n">
        <v>3</v>
      </c>
      <c r="E111" s="1" t="n">
        <v>3000</v>
      </c>
      <c r="F111" s="1" t="n">
        <v>750</v>
      </c>
      <c r="G111" s="1" t="n">
        <v>20</v>
      </c>
      <c r="H111" s="2" t="b">
        <f aca="false">AND(ISBLANK(E111),ISBLANK(F111))</f>
        <v>0</v>
      </c>
    </row>
    <row r="112" s="4" customFormat="true" ht="12.75" hidden="false" customHeight="true" outlineLevel="0" collapsed="false">
      <c r="A112" s="3" t="s">
        <v>116</v>
      </c>
      <c r="B112" s="1" t="n">
        <v>103</v>
      </c>
      <c r="C112" s="1" t="n">
        <v>27</v>
      </c>
      <c r="D112" s="1" t="n">
        <v>2</v>
      </c>
      <c r="E112" s="1" t="n">
        <v>3000</v>
      </c>
      <c r="F112" s="1" t="n">
        <v>750</v>
      </c>
      <c r="G112" s="1" t="n">
        <v>20</v>
      </c>
      <c r="H112" s="4" t="b">
        <f aca="false">AND(ISBLANK(E112),ISBLANK(F112))</f>
        <v>0</v>
      </c>
      <c r="N112" s="1"/>
    </row>
    <row r="113" s="4" customFormat="true" ht="12.75" hidden="false" customHeight="true" outlineLevel="0" collapsed="false">
      <c r="A113" s="5" t="s">
        <v>117</v>
      </c>
      <c r="B113" s="4" t="n">
        <v>99</v>
      </c>
      <c r="C113" s="4" t="n">
        <v>30</v>
      </c>
      <c r="D113" s="4" t="n">
        <v>2</v>
      </c>
      <c r="E113" s="4" t="n">
        <v>3000</v>
      </c>
      <c r="F113" s="4" t="n">
        <v>750</v>
      </c>
      <c r="G113" s="4" t="n">
        <v>20</v>
      </c>
      <c r="H113" s="4" t="b">
        <f aca="false">AND(ISBLANK(E113),ISBLANK(F113))</f>
        <v>0</v>
      </c>
      <c r="N113" s="1"/>
    </row>
    <row r="114" s="4" customFormat="true" ht="12.75" hidden="false" customHeight="true" outlineLevel="0" collapsed="false">
      <c r="A114" s="5" t="s">
        <v>118</v>
      </c>
      <c r="B114" s="4" t="n">
        <v>101</v>
      </c>
      <c r="C114" s="4" t="n">
        <v>30</v>
      </c>
      <c r="D114" s="4" t="n">
        <v>1</v>
      </c>
      <c r="E114" s="4" t="n">
        <v>3000</v>
      </c>
      <c r="F114" s="4" t="n">
        <v>750</v>
      </c>
      <c r="G114" s="4" t="n">
        <v>20</v>
      </c>
      <c r="H114" s="4" t="b">
        <f aca="false">AND(ISBLANK(E114),ISBLANK(F114))</f>
        <v>0</v>
      </c>
      <c r="N114" s="1"/>
    </row>
    <row r="115" s="4" customFormat="true" ht="12.75" hidden="false" customHeight="true" outlineLevel="0" collapsed="false">
      <c r="A115" s="5" t="s">
        <v>119</v>
      </c>
      <c r="B115" s="4" t="n">
        <v>102</v>
      </c>
      <c r="C115" s="4" t="n">
        <v>30</v>
      </c>
      <c r="D115" s="4" t="n">
        <v>3</v>
      </c>
      <c r="E115" s="4" t="n">
        <v>3000</v>
      </c>
      <c r="F115" s="4" t="n">
        <v>750</v>
      </c>
      <c r="G115" s="4" t="n">
        <v>20</v>
      </c>
      <c r="H115" s="4" t="b">
        <f aca="false">AND(ISBLANK(E115),ISBLANK(F115))</f>
        <v>0</v>
      </c>
      <c r="N115" s="1"/>
    </row>
    <row r="116" customFormat="false" ht="12.75" hidden="false" customHeight="true" outlineLevel="0" collapsed="false">
      <c r="A116" s="3" t="s">
        <v>120</v>
      </c>
      <c r="B116" s="6" t="n">
        <v>104</v>
      </c>
      <c r="C116" s="6" t="n">
        <v>31</v>
      </c>
      <c r="D116" s="6" t="n">
        <v>1</v>
      </c>
      <c r="E116" s="6" t="n">
        <v>4800</v>
      </c>
      <c r="F116" s="6" t="n">
        <v>200</v>
      </c>
      <c r="G116" s="6" t="n">
        <v>20</v>
      </c>
      <c r="H116" s="2" t="b">
        <f aca="false">AND(ISBLANK(E116),ISBLANK(F116))</f>
        <v>0</v>
      </c>
    </row>
    <row r="117" customFormat="false" ht="12.75" hidden="false" customHeight="true" outlineLevel="0" collapsed="false">
      <c r="A117" s="3" t="s">
        <v>121</v>
      </c>
      <c r="B117" s="1" t="n">
        <v>107</v>
      </c>
      <c r="C117" s="6" t="n">
        <v>31</v>
      </c>
      <c r="D117" s="6" t="n">
        <v>2</v>
      </c>
      <c r="E117" s="6" t="n">
        <v>4800</v>
      </c>
      <c r="F117" s="6" t="n">
        <v>200</v>
      </c>
      <c r="G117" s="1" t="n">
        <v>20</v>
      </c>
      <c r="H117" s="2" t="b">
        <f aca="false">AND(ISBLANK(E117),ISBLANK(F117))</f>
        <v>0</v>
      </c>
    </row>
    <row r="118" customFormat="false" ht="12.75" hidden="false" customHeight="true" outlineLevel="0" collapsed="false">
      <c r="A118" s="3" t="s">
        <v>122</v>
      </c>
      <c r="B118" s="1" t="n">
        <v>108</v>
      </c>
      <c r="C118" s="6" t="n">
        <v>31</v>
      </c>
      <c r="D118" s="6" t="n">
        <v>3</v>
      </c>
      <c r="E118" s="6" t="n">
        <v>4800</v>
      </c>
      <c r="F118" s="6" t="n">
        <v>200</v>
      </c>
      <c r="G118" s="1" t="n">
        <v>6</v>
      </c>
      <c r="H118" s="2" t="b">
        <f aca="false">AND(ISBLANK(E118),ISBLANK(F118))</f>
        <v>0</v>
      </c>
    </row>
    <row r="119" customFormat="false" ht="12.75" hidden="false" customHeight="true" outlineLevel="0" collapsed="false">
      <c r="A119" s="3" t="s">
        <v>123</v>
      </c>
      <c r="B119" s="1" t="n">
        <v>109</v>
      </c>
      <c r="C119" s="6" t="n">
        <v>31</v>
      </c>
      <c r="D119" s="6" t="n">
        <v>4</v>
      </c>
      <c r="E119" s="6" t="n">
        <v>4800</v>
      </c>
      <c r="F119" s="6" t="n">
        <v>200</v>
      </c>
      <c r="G119" s="1" t="n">
        <v>20</v>
      </c>
      <c r="H119" s="2" t="b">
        <f aca="false">AND(ISBLANK(E119),ISBLANK(F119))</f>
        <v>0</v>
      </c>
    </row>
    <row r="120" customFormat="false" ht="12.75" hidden="false" customHeight="true" outlineLevel="0" collapsed="false">
      <c r="A120" s="3" t="s">
        <v>124</v>
      </c>
      <c r="B120" s="1" t="n">
        <v>110</v>
      </c>
      <c r="C120" s="6" t="n">
        <v>31</v>
      </c>
      <c r="D120" s="6" t="n">
        <v>5</v>
      </c>
      <c r="E120" s="6" t="n">
        <v>4800</v>
      </c>
      <c r="F120" s="6" t="n">
        <v>200</v>
      </c>
      <c r="G120" s="1" t="n">
        <v>5</v>
      </c>
      <c r="H120" s="2" t="b">
        <f aca="false">AND(ISBLANK(E120),ISBLANK(F120))</f>
        <v>0</v>
      </c>
    </row>
    <row r="121" customFormat="false" ht="12.75" hidden="false" customHeight="true" outlineLevel="0" collapsed="false">
      <c r="A121" s="3" t="s">
        <v>125</v>
      </c>
      <c r="B121" s="1" t="n">
        <v>115</v>
      </c>
      <c r="C121" s="6" t="n">
        <v>32</v>
      </c>
      <c r="D121" s="6" t="n">
        <v>1</v>
      </c>
      <c r="E121" s="6" t="n">
        <v>4800</v>
      </c>
      <c r="F121" s="6" t="n">
        <v>200</v>
      </c>
      <c r="G121" s="1" t="n">
        <v>3</v>
      </c>
      <c r="H121" s="2" t="b">
        <f aca="false">AND(ISBLANK(E121),ISBLANK(F121))</f>
        <v>0</v>
      </c>
    </row>
    <row r="122" customFormat="false" ht="12.75" hidden="false" customHeight="true" outlineLevel="0" collapsed="false">
      <c r="A122" s="3" t="s">
        <v>126</v>
      </c>
      <c r="B122" s="1" t="n">
        <v>119</v>
      </c>
      <c r="C122" s="6" t="n">
        <v>32</v>
      </c>
      <c r="D122" s="6" t="n">
        <v>2</v>
      </c>
      <c r="E122" s="6" t="n">
        <v>4800</v>
      </c>
      <c r="F122" s="6" t="n">
        <v>200</v>
      </c>
      <c r="G122" s="1" t="n">
        <v>20</v>
      </c>
      <c r="H122" s="2" t="b">
        <f aca="false">AND(ISBLANK(E122),ISBLANK(F122))</f>
        <v>0</v>
      </c>
    </row>
    <row r="123" customFormat="false" ht="12.75" hidden="false" customHeight="true" outlineLevel="0" collapsed="false">
      <c r="A123" s="3" t="s">
        <v>127</v>
      </c>
      <c r="B123" s="1" t="n">
        <v>120</v>
      </c>
      <c r="C123" s="6" t="n">
        <v>32</v>
      </c>
      <c r="D123" s="6" t="n">
        <v>3</v>
      </c>
      <c r="E123" s="6" t="n">
        <v>4800</v>
      </c>
      <c r="F123" s="6" t="n">
        <v>200</v>
      </c>
      <c r="G123" s="1" t="n">
        <v>20</v>
      </c>
      <c r="H123" s="2" t="b">
        <f aca="false">AND(ISBLANK(E123),ISBLANK(F123))</f>
        <v>0</v>
      </c>
    </row>
    <row r="124" customFormat="false" ht="12.75" hidden="false" customHeight="true" outlineLevel="0" collapsed="false">
      <c r="A124" s="3" t="s">
        <v>128</v>
      </c>
      <c r="B124" s="1" t="n">
        <v>121</v>
      </c>
      <c r="C124" s="6" t="n">
        <v>32</v>
      </c>
      <c r="D124" s="6" t="n">
        <v>4</v>
      </c>
      <c r="E124" s="6" t="n">
        <v>4800</v>
      </c>
      <c r="F124" s="6" t="n">
        <v>200</v>
      </c>
      <c r="G124" s="1" t="n">
        <v>20</v>
      </c>
      <c r="H124" s="2" t="b">
        <f aca="false">AND(ISBLANK(E124),ISBLANK(F124))</f>
        <v>0</v>
      </c>
    </row>
    <row r="125" customFormat="false" ht="12.75" hidden="false" customHeight="true" outlineLevel="0" collapsed="false">
      <c r="A125" s="3" t="s">
        <v>129</v>
      </c>
      <c r="B125" s="1" t="n">
        <v>122</v>
      </c>
      <c r="C125" s="6" t="n">
        <v>32</v>
      </c>
      <c r="D125" s="6" t="n">
        <v>5</v>
      </c>
      <c r="E125" s="6" t="n">
        <v>4800</v>
      </c>
      <c r="F125" s="6" t="n">
        <v>200</v>
      </c>
      <c r="G125" s="1" t="n">
        <v>20</v>
      </c>
      <c r="H125" s="2" t="b">
        <f aca="false">AND(ISBLANK(E125),ISBLANK(F125))</f>
        <v>0</v>
      </c>
    </row>
    <row r="126" customFormat="false" ht="12.75" hidden="false" customHeight="true" outlineLevel="0" collapsed="false">
      <c r="A126" s="3" t="s">
        <v>130</v>
      </c>
      <c r="B126" s="1" t="n">
        <v>123</v>
      </c>
      <c r="C126" s="6" t="n">
        <v>33</v>
      </c>
      <c r="D126" s="6" t="n">
        <v>1</v>
      </c>
      <c r="E126" s="6" t="n">
        <v>4800</v>
      </c>
      <c r="F126" s="6" t="n">
        <v>200</v>
      </c>
      <c r="G126" s="1" t="n">
        <v>20</v>
      </c>
      <c r="H126" s="2" t="b">
        <f aca="false">AND(ISBLANK(E126),ISBLANK(F126))</f>
        <v>0</v>
      </c>
    </row>
    <row r="127" customFormat="false" ht="12.75" hidden="false" customHeight="true" outlineLevel="0" collapsed="false">
      <c r="A127" s="3" t="s">
        <v>131</v>
      </c>
      <c r="B127" s="1" t="n">
        <v>129</v>
      </c>
      <c r="C127" s="6" t="n">
        <v>33</v>
      </c>
      <c r="D127" s="6" t="n">
        <v>2</v>
      </c>
      <c r="E127" s="6" t="n">
        <v>4800</v>
      </c>
      <c r="F127" s="6" t="n">
        <v>200</v>
      </c>
      <c r="G127" s="1" t="n">
        <v>20</v>
      </c>
      <c r="H127" s="2" t="b">
        <f aca="false">AND(ISBLANK(E127),ISBLANK(F127))</f>
        <v>0</v>
      </c>
    </row>
    <row r="128" customFormat="false" ht="12.75" hidden="false" customHeight="true" outlineLevel="0" collapsed="false">
      <c r="A128" s="3" t="s">
        <v>132</v>
      </c>
      <c r="B128" s="1" t="n">
        <v>130</v>
      </c>
      <c r="C128" s="6" t="n">
        <v>33</v>
      </c>
      <c r="D128" s="6" t="n">
        <v>3</v>
      </c>
      <c r="E128" s="6" t="n">
        <v>4800</v>
      </c>
      <c r="F128" s="6" t="n">
        <v>200</v>
      </c>
      <c r="G128" s="1" t="n">
        <v>20</v>
      </c>
      <c r="H128" s="2" t="b">
        <f aca="false">AND(ISBLANK(E128),ISBLANK(F128))</f>
        <v>0</v>
      </c>
    </row>
    <row r="129" customFormat="false" ht="12.75" hidden="false" customHeight="true" outlineLevel="0" collapsed="false">
      <c r="A129" s="3" t="s">
        <v>133</v>
      </c>
      <c r="B129" s="1" t="n">
        <v>131</v>
      </c>
      <c r="C129" s="6" t="n">
        <v>33</v>
      </c>
      <c r="D129" s="6" t="n">
        <v>4</v>
      </c>
      <c r="E129" s="6" t="n">
        <v>4800</v>
      </c>
      <c r="F129" s="6" t="n">
        <v>200</v>
      </c>
      <c r="G129" s="1" t="n">
        <v>20</v>
      </c>
      <c r="H129" s="2" t="b">
        <f aca="false">AND(ISBLANK(E129),ISBLANK(F129))</f>
        <v>0</v>
      </c>
    </row>
    <row r="130" customFormat="false" ht="12.75" hidden="false" customHeight="true" outlineLevel="0" collapsed="false">
      <c r="A130" s="3" t="s">
        <v>134</v>
      </c>
      <c r="B130" s="1" t="n">
        <v>132</v>
      </c>
      <c r="C130" s="6" t="n">
        <v>33</v>
      </c>
      <c r="D130" s="6" t="n">
        <v>5</v>
      </c>
      <c r="E130" s="6" t="n">
        <v>4800</v>
      </c>
      <c r="F130" s="6" t="n">
        <v>200</v>
      </c>
      <c r="G130" s="1" t="n">
        <v>20</v>
      </c>
      <c r="H130" s="2" t="b">
        <f aca="false">AND(ISBLANK(E130),ISBLANK(F130))</f>
        <v>0</v>
      </c>
    </row>
    <row r="131" customFormat="false" ht="12.75" hidden="false" customHeight="true" outlineLevel="0" collapsed="false">
      <c r="A131" s="3" t="s">
        <v>135</v>
      </c>
      <c r="B131" s="1" t="n">
        <v>133</v>
      </c>
      <c r="C131" s="6" t="n">
        <v>34</v>
      </c>
      <c r="D131" s="6" t="n">
        <v>1</v>
      </c>
      <c r="E131" s="6" t="n">
        <v>4800</v>
      </c>
      <c r="F131" s="6" t="n">
        <v>200</v>
      </c>
      <c r="G131" s="1" t="n">
        <v>20</v>
      </c>
      <c r="H131" s="2" t="b">
        <f aca="false">AND(ISBLANK(E131),ISBLANK(F131))</f>
        <v>0</v>
      </c>
    </row>
    <row r="132" customFormat="false" ht="12.75" hidden="false" customHeight="true" outlineLevel="0" collapsed="false">
      <c r="A132" s="3" t="s">
        <v>136</v>
      </c>
      <c r="B132" s="1" t="n">
        <v>134</v>
      </c>
      <c r="C132" s="6" t="n">
        <v>34</v>
      </c>
      <c r="D132" s="6" t="n">
        <v>2</v>
      </c>
      <c r="E132" s="6" t="n">
        <v>4800</v>
      </c>
      <c r="F132" s="6" t="n">
        <v>200</v>
      </c>
      <c r="G132" s="1" t="n">
        <v>20</v>
      </c>
      <c r="H132" s="2" t="b">
        <f aca="false">AND(ISBLANK(E132),ISBLANK(F132))</f>
        <v>0</v>
      </c>
    </row>
    <row r="133" customFormat="false" ht="12.75" hidden="false" customHeight="true" outlineLevel="0" collapsed="false">
      <c r="A133" s="3" t="s">
        <v>137</v>
      </c>
      <c r="B133" s="1" t="n">
        <v>135</v>
      </c>
      <c r="C133" s="6" t="n">
        <v>34</v>
      </c>
      <c r="D133" s="6" t="n">
        <v>3</v>
      </c>
      <c r="E133" s="6" t="n">
        <v>4800</v>
      </c>
      <c r="F133" s="6" t="n">
        <v>200</v>
      </c>
      <c r="G133" s="1" t="n">
        <v>20</v>
      </c>
      <c r="H133" s="2" t="b">
        <f aca="false">AND(ISBLANK(E133),ISBLANK(F133))</f>
        <v>0</v>
      </c>
    </row>
    <row r="134" customFormat="false" ht="12.75" hidden="false" customHeight="true" outlineLevel="0" collapsed="false">
      <c r="A134" s="3" t="s">
        <v>138</v>
      </c>
      <c r="B134" s="1" t="n">
        <v>136</v>
      </c>
      <c r="C134" s="6" t="n">
        <v>34</v>
      </c>
      <c r="D134" s="6" t="n">
        <v>4</v>
      </c>
      <c r="E134" s="6" t="n">
        <v>4800</v>
      </c>
      <c r="F134" s="6" t="n">
        <v>200</v>
      </c>
      <c r="G134" s="1" t="n">
        <v>20</v>
      </c>
      <c r="H134" s="2" t="b">
        <f aca="false">AND(ISBLANK(E134),ISBLANK(F134))</f>
        <v>0</v>
      </c>
    </row>
    <row r="135" customFormat="false" ht="12.75" hidden="false" customHeight="true" outlineLevel="0" collapsed="false">
      <c r="A135" s="3" t="s">
        <v>139</v>
      </c>
      <c r="B135" s="1" t="n">
        <v>137</v>
      </c>
      <c r="C135" s="6" t="n">
        <v>34</v>
      </c>
      <c r="D135" s="6" t="n">
        <v>5</v>
      </c>
      <c r="E135" s="6" t="n">
        <v>4800</v>
      </c>
      <c r="F135" s="6" t="n">
        <v>200</v>
      </c>
      <c r="G135" s="1" t="n">
        <v>20</v>
      </c>
      <c r="H135" s="2" t="b">
        <f aca="false">AND(ISBLANK(E135),ISBLANK(F135))</f>
        <v>0</v>
      </c>
    </row>
    <row r="136" customFormat="false" ht="12.75" hidden="false" customHeight="true" outlineLevel="0" collapsed="false">
      <c r="A136" s="3" t="s">
        <v>140</v>
      </c>
      <c r="B136" s="1" t="n">
        <v>138</v>
      </c>
      <c r="C136" s="6" t="n">
        <v>35</v>
      </c>
      <c r="D136" s="6" t="n">
        <v>1</v>
      </c>
      <c r="E136" s="6" t="n">
        <v>4800</v>
      </c>
      <c r="F136" s="6" t="n">
        <v>200</v>
      </c>
      <c r="G136" s="1" t="n">
        <v>20</v>
      </c>
      <c r="H136" s="2" t="b">
        <f aca="false">AND(ISBLANK(E136),ISBLANK(F136))</f>
        <v>0</v>
      </c>
    </row>
    <row r="137" customFormat="false" ht="12.75" hidden="false" customHeight="true" outlineLevel="0" collapsed="false">
      <c r="A137" s="3" t="s">
        <v>141</v>
      </c>
      <c r="B137" s="1" t="n">
        <v>139</v>
      </c>
      <c r="C137" s="6" t="n">
        <v>35</v>
      </c>
      <c r="D137" s="6" t="n">
        <v>2</v>
      </c>
      <c r="E137" s="6" t="n">
        <v>4800</v>
      </c>
      <c r="F137" s="6" t="n">
        <v>200</v>
      </c>
      <c r="G137" s="1" t="n">
        <v>20</v>
      </c>
      <c r="H137" s="2" t="b">
        <f aca="false">AND(ISBLANK(E137),ISBLANK(F137))</f>
        <v>0</v>
      </c>
    </row>
    <row r="138" customFormat="false" ht="12.75" hidden="false" customHeight="true" outlineLevel="0" collapsed="false">
      <c r="A138" s="3" t="s">
        <v>142</v>
      </c>
      <c r="B138" s="1" t="n">
        <v>140</v>
      </c>
      <c r="C138" s="6" t="n">
        <v>35</v>
      </c>
      <c r="D138" s="6" t="n">
        <v>3</v>
      </c>
      <c r="E138" s="6" t="n">
        <v>4800</v>
      </c>
      <c r="F138" s="6" t="n">
        <v>200</v>
      </c>
      <c r="G138" s="1" t="n">
        <v>20</v>
      </c>
      <c r="H138" s="2" t="b">
        <f aca="false">AND(ISBLANK(E138),ISBLANK(F138))</f>
        <v>0</v>
      </c>
    </row>
    <row r="139" customFormat="false" ht="12.75" hidden="false" customHeight="true" outlineLevel="0" collapsed="false">
      <c r="A139" s="3" t="s">
        <v>143</v>
      </c>
      <c r="B139" s="1" t="n">
        <v>141</v>
      </c>
      <c r="C139" s="6" t="n">
        <v>35</v>
      </c>
      <c r="D139" s="6" t="n">
        <v>4</v>
      </c>
      <c r="E139" s="6" t="n">
        <v>4800</v>
      </c>
      <c r="F139" s="6" t="n">
        <v>200</v>
      </c>
      <c r="G139" s="1" t="n">
        <v>20</v>
      </c>
      <c r="H139" s="2" t="b">
        <f aca="false">AND(ISBLANK(E139),ISBLANK(F139))</f>
        <v>0</v>
      </c>
    </row>
    <row r="140" customFormat="false" ht="12.75" hidden="false" customHeight="true" outlineLevel="0" collapsed="false">
      <c r="A140" s="3" t="s">
        <v>144</v>
      </c>
      <c r="B140" s="1" t="n">
        <v>142</v>
      </c>
      <c r="C140" s="6" t="n">
        <v>35</v>
      </c>
      <c r="D140" s="6" t="n">
        <v>5</v>
      </c>
      <c r="E140" s="6" t="n">
        <v>4800</v>
      </c>
      <c r="F140" s="6" t="n">
        <v>200</v>
      </c>
      <c r="G140" s="1" t="n">
        <v>20</v>
      </c>
      <c r="H140" s="2" t="b">
        <f aca="false">AND(ISBLANK(E140),ISBLANK(F140))</f>
        <v>0</v>
      </c>
    </row>
    <row r="141" customFormat="false" ht="12.75" hidden="false" customHeight="true" outlineLevel="0" collapsed="false">
      <c r="A141" s="3" t="s">
        <v>145</v>
      </c>
      <c r="B141" s="1" t="n">
        <v>143</v>
      </c>
      <c r="C141" s="6" t="n">
        <v>36</v>
      </c>
      <c r="D141" s="6" t="n">
        <v>1</v>
      </c>
      <c r="E141" s="6" t="n">
        <v>4800</v>
      </c>
      <c r="F141" s="6" t="n">
        <v>200</v>
      </c>
      <c r="G141" s="1" t="n">
        <v>20</v>
      </c>
      <c r="H141" s="2" t="b">
        <f aca="false">AND(ISBLANK(E141),ISBLANK(F141))</f>
        <v>0</v>
      </c>
    </row>
    <row r="142" customFormat="false" ht="12.75" hidden="false" customHeight="true" outlineLevel="0" collapsed="false">
      <c r="A142" s="3" t="s">
        <v>146</v>
      </c>
      <c r="B142" s="1" t="n">
        <v>144</v>
      </c>
      <c r="C142" s="6" t="n">
        <v>36</v>
      </c>
      <c r="D142" s="6" t="n">
        <v>2</v>
      </c>
      <c r="E142" s="6" t="n">
        <v>4800</v>
      </c>
      <c r="F142" s="6" t="n">
        <v>200</v>
      </c>
      <c r="G142" s="1" t="n">
        <v>20</v>
      </c>
      <c r="H142" s="2" t="b">
        <f aca="false">AND(ISBLANK(E142),ISBLANK(F142))</f>
        <v>0</v>
      </c>
    </row>
    <row r="143" customFormat="false" ht="12.75" hidden="false" customHeight="true" outlineLevel="0" collapsed="false">
      <c r="A143" s="3" t="s">
        <v>147</v>
      </c>
      <c r="B143" s="1" t="n">
        <v>145</v>
      </c>
      <c r="C143" s="6" t="n">
        <v>36</v>
      </c>
      <c r="D143" s="6" t="n">
        <v>3</v>
      </c>
      <c r="E143" s="6" t="n">
        <v>4800</v>
      </c>
      <c r="F143" s="6" t="n">
        <v>200</v>
      </c>
      <c r="G143" s="1" t="n">
        <v>20</v>
      </c>
      <c r="H143" s="2" t="b">
        <f aca="false">AND(ISBLANK(E143),ISBLANK(F143))</f>
        <v>0</v>
      </c>
    </row>
    <row r="144" customFormat="false" ht="12.75" hidden="false" customHeight="true" outlineLevel="0" collapsed="false">
      <c r="A144" s="3" t="s">
        <v>148</v>
      </c>
      <c r="B144" s="1" t="n">
        <v>146</v>
      </c>
      <c r="C144" s="6" t="n">
        <v>36</v>
      </c>
      <c r="D144" s="6" t="n">
        <v>4</v>
      </c>
      <c r="E144" s="6" t="n">
        <v>4800</v>
      </c>
      <c r="F144" s="6" t="n">
        <v>200</v>
      </c>
      <c r="G144" s="1" t="n">
        <v>20</v>
      </c>
      <c r="H144" s="2" t="b">
        <f aca="false">AND(ISBLANK(E144),ISBLANK(F144))</f>
        <v>0</v>
      </c>
    </row>
    <row r="145" customFormat="false" ht="12.75" hidden="false" customHeight="true" outlineLevel="0" collapsed="false">
      <c r="A145" s="3" t="s">
        <v>149</v>
      </c>
      <c r="B145" s="1" t="n">
        <v>147</v>
      </c>
      <c r="C145" s="6" t="n">
        <v>36</v>
      </c>
      <c r="D145" s="6" t="n">
        <v>5</v>
      </c>
      <c r="E145" s="6" t="n">
        <v>4800</v>
      </c>
      <c r="F145" s="6" t="n">
        <v>200</v>
      </c>
      <c r="G145" s="1" t="n">
        <v>20</v>
      </c>
      <c r="H145" s="2" t="b">
        <f aca="false">AND(ISBLANK(E145),ISBLANK(F145))</f>
        <v>0</v>
      </c>
    </row>
    <row r="146" customFormat="false" ht="12.75" hidden="false" customHeight="true" outlineLevel="0" collapsed="false">
      <c r="A146" s="3" t="s">
        <v>150</v>
      </c>
      <c r="B146" s="1" t="n">
        <v>148</v>
      </c>
      <c r="C146" s="6" t="n">
        <v>37</v>
      </c>
      <c r="D146" s="6" t="n">
        <v>1</v>
      </c>
      <c r="E146" s="6" t="n">
        <v>4800</v>
      </c>
      <c r="F146" s="6" t="n">
        <v>200</v>
      </c>
      <c r="G146" s="1" t="n">
        <v>20</v>
      </c>
      <c r="H146" s="2" t="b">
        <f aca="false">AND(ISBLANK(E146),ISBLANK(F146))</f>
        <v>0</v>
      </c>
    </row>
    <row r="147" customFormat="false" ht="12.75" hidden="false" customHeight="true" outlineLevel="0" collapsed="false">
      <c r="A147" s="3" t="s">
        <v>151</v>
      </c>
      <c r="B147" s="1" t="n">
        <v>149</v>
      </c>
      <c r="C147" s="6" t="n">
        <v>37</v>
      </c>
      <c r="D147" s="6" t="n">
        <v>2</v>
      </c>
      <c r="E147" s="6" t="n">
        <v>4800</v>
      </c>
      <c r="F147" s="6" t="n">
        <v>200</v>
      </c>
      <c r="G147" s="1" t="n">
        <v>20</v>
      </c>
      <c r="H147" s="2" t="b">
        <f aca="false">AND(ISBLANK(E147),ISBLANK(F147))</f>
        <v>0</v>
      </c>
    </row>
    <row r="148" customFormat="false" ht="12.75" hidden="false" customHeight="true" outlineLevel="0" collapsed="false">
      <c r="A148" s="3" t="s">
        <v>152</v>
      </c>
      <c r="B148" s="1" t="n">
        <v>109</v>
      </c>
      <c r="C148" s="6" t="n">
        <v>37</v>
      </c>
      <c r="D148" s="6" t="n">
        <v>3</v>
      </c>
      <c r="E148" s="6" t="n">
        <v>4800</v>
      </c>
      <c r="F148" s="6" t="n">
        <v>200</v>
      </c>
      <c r="G148" s="1" t="n">
        <v>20</v>
      </c>
      <c r="H148" s="2" t="b">
        <f aca="false">AND(ISBLANK(E148),ISBLANK(F148))</f>
        <v>0</v>
      </c>
    </row>
    <row r="149" customFormat="false" ht="12.75" hidden="false" customHeight="true" outlineLevel="0" collapsed="false">
      <c r="A149" s="3" t="s">
        <v>153</v>
      </c>
      <c r="B149" s="1" t="n">
        <v>107</v>
      </c>
      <c r="C149" s="6" t="n">
        <v>37</v>
      </c>
      <c r="D149" s="6" t="n">
        <v>4</v>
      </c>
      <c r="E149" s="6" t="n">
        <v>4800</v>
      </c>
      <c r="F149" s="6" t="n">
        <v>200</v>
      </c>
      <c r="G149" s="1" t="n">
        <v>20</v>
      </c>
      <c r="H149" s="2" t="b">
        <f aca="false">AND(ISBLANK(E149),ISBLANK(F149))</f>
        <v>0</v>
      </c>
    </row>
    <row r="150" customFormat="false" ht="12.75" hidden="false" customHeight="true" outlineLevel="0" collapsed="false">
      <c r="A150" s="3" t="s">
        <v>154</v>
      </c>
      <c r="B150" s="1" t="n">
        <v>108</v>
      </c>
      <c r="C150" s="6" t="n">
        <v>37</v>
      </c>
      <c r="D150" s="6" t="n">
        <v>5</v>
      </c>
      <c r="E150" s="6" t="n">
        <v>4800</v>
      </c>
      <c r="F150" s="6" t="n">
        <v>200</v>
      </c>
      <c r="G150" s="1" t="n">
        <v>20</v>
      </c>
      <c r="H150" s="2" t="b">
        <f aca="false">AND(ISBLANK(E150),ISBLANK(F150))</f>
        <v>0</v>
      </c>
    </row>
    <row r="151" customFormat="false" ht="12.75" hidden="false" customHeight="true" outlineLevel="0" collapsed="false">
      <c r="A151" s="3" t="s">
        <v>155</v>
      </c>
      <c r="G151" s="1" t="n">
        <v>20</v>
      </c>
      <c r="H151" s="2" t="b">
        <f aca="false">AND(ISBLANK(E151),ISBLANK(F151)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50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50" activeCellId="0" sqref="A150"/>
    </sheetView>
  </sheetViews>
  <sheetFormatPr defaultColWidth="9.0546875" defaultRowHeight="12.75" zeroHeight="false" outlineLevelRow="0" outlineLevelCol="0"/>
  <cols>
    <col collapsed="false" customWidth="true" hidden="false" outlineLevel="0" max="7" min="7" style="7" width="9.14"/>
  </cols>
  <sheetData>
    <row r="2" customFormat="false" ht="12.75" hidden="false" customHeight="false" outlineLevel="0" collapsed="false">
      <c r="A2" s="1" t="n">
        <f aca="false">IF('COM Edit'!N2,CONCATENATE("// ",'COM Edit'!B2),'COM Edit'!B2)</f>
        <v>11</v>
      </c>
      <c r="B2" s="1" t="n">
        <f aca="false">'COM Edit'!E2</f>
        <v>375</v>
      </c>
      <c r="C2" s="1" t="n">
        <f aca="false">'COM Edit'!F2</f>
        <v>75</v>
      </c>
      <c r="D2" s="1" t="n">
        <f aca="false">'COM Edit'!G2</f>
        <v>20</v>
      </c>
      <c r="E2" s="1" t="n">
        <f aca="false">'COM Edit'!H2</f>
        <v>0</v>
      </c>
      <c r="F2" s="1" t="n">
        <f aca="false">'COM Edit'!I2</f>
        <v>0</v>
      </c>
      <c r="G2" s="7" t="n">
        <f aca="false">'COM Edit'!J2</f>
        <v>-1</v>
      </c>
      <c r="H2" s="8" t="n">
        <f aca="false">'COM Edit'!K2</f>
        <v>0</v>
      </c>
      <c r="I2" s="8" t="n">
        <f aca="false">'COM Edit'!L2</f>
        <v>0</v>
      </c>
      <c r="J2" s="8" t="n">
        <f aca="false">'COM Edit'!M2</f>
        <v>0</v>
      </c>
    </row>
    <row r="3" customFormat="false" ht="12.75" hidden="false" customHeight="false" outlineLevel="0" collapsed="false">
      <c r="A3" s="1" t="n">
        <f aca="false">IF('COM Edit'!N3,CONCATENATE("// ",'COM Edit'!B3),'COM Edit'!B3)</f>
        <v>79</v>
      </c>
      <c r="B3" s="1" t="n">
        <f aca="false">'COM Edit'!E3</f>
        <v>375</v>
      </c>
      <c r="C3" s="1" t="n">
        <f aca="false">'COM Edit'!F3</f>
        <v>0</v>
      </c>
      <c r="D3" s="1" t="n">
        <f aca="false">'COM Edit'!G3</f>
        <v>20</v>
      </c>
      <c r="E3" s="1" t="n">
        <f aca="false">'COM Edit'!H3</f>
        <v>0</v>
      </c>
      <c r="F3" s="1" t="n">
        <f aca="false">'COM Edit'!I3</f>
        <v>0</v>
      </c>
      <c r="G3" s="7" t="n">
        <f aca="false">'COM Edit'!J3</f>
        <v>-1</v>
      </c>
      <c r="H3" s="8" t="n">
        <f aca="false">'COM Edit'!K3</f>
        <v>0</v>
      </c>
      <c r="I3" s="8" t="n">
        <f aca="false">'COM Edit'!L3</f>
        <v>0</v>
      </c>
      <c r="J3" s="8" t="n">
        <f aca="false">'COM Edit'!M3</f>
        <v>0</v>
      </c>
    </row>
    <row r="4" customFormat="false" ht="12.75" hidden="false" customHeight="false" outlineLevel="0" collapsed="false">
      <c r="A4" s="1" t="n">
        <f aca="false">IF('COM Edit'!N4,CONCATENATE("// ",'COM Edit'!B4),'COM Edit'!B4)</f>
        <v>13</v>
      </c>
      <c r="B4" s="1" t="n">
        <f aca="false">'COM Edit'!E4</f>
        <v>500</v>
      </c>
      <c r="C4" s="1" t="n">
        <f aca="false">'COM Edit'!F4</f>
        <v>0</v>
      </c>
      <c r="D4" s="1" t="n">
        <f aca="false">'COM Edit'!G4</f>
        <v>20</v>
      </c>
      <c r="E4" s="1" t="n">
        <f aca="false">'COM Edit'!H4</f>
        <v>0</v>
      </c>
      <c r="F4" s="1" t="n">
        <f aca="false">'COM Edit'!I4</f>
        <v>0</v>
      </c>
      <c r="G4" s="7" t="n">
        <f aca="false">'COM Edit'!J4</f>
        <v>-1</v>
      </c>
      <c r="H4" s="8" t="n">
        <f aca="false">'COM Edit'!K4</f>
        <v>0</v>
      </c>
      <c r="I4" s="8" t="n">
        <f aca="false">'COM Edit'!L4</f>
        <v>0</v>
      </c>
      <c r="J4" s="8" t="n">
        <f aca="false">'COM Edit'!M4</f>
        <v>0</v>
      </c>
    </row>
    <row r="5" customFormat="false" ht="12.75" hidden="false" customHeight="false" outlineLevel="0" collapsed="false">
      <c r="A5" s="1" t="n">
        <f aca="false">IF('COM Edit'!N5,CONCATENATE("// ",'COM Edit'!B5),'COM Edit'!B5)</f>
        <v>62</v>
      </c>
      <c r="B5" s="1" t="n">
        <f aca="false">'COM Edit'!E5</f>
        <v>500</v>
      </c>
      <c r="C5" s="1" t="n">
        <f aca="false">'COM Edit'!F5</f>
        <v>75</v>
      </c>
      <c r="D5" s="1" t="n">
        <f aca="false">'COM Edit'!G5</f>
        <v>20</v>
      </c>
      <c r="E5" s="1" t="n">
        <f aca="false">'COM Edit'!H5</f>
        <v>0</v>
      </c>
      <c r="F5" s="1" t="n">
        <f aca="false">'COM Edit'!I5</f>
        <v>0</v>
      </c>
      <c r="G5" s="7" t="n">
        <f aca="false">'COM Edit'!J5</f>
        <v>-1</v>
      </c>
      <c r="H5" s="8" t="n">
        <f aca="false">'COM Edit'!K5</f>
        <v>0</v>
      </c>
      <c r="I5" s="8" t="n">
        <f aca="false">'COM Edit'!L5</f>
        <v>0</v>
      </c>
      <c r="J5" s="8" t="n">
        <f aca="false">'COM Edit'!M5</f>
        <v>0</v>
      </c>
    </row>
    <row r="6" customFormat="false" ht="12.75" hidden="false" customHeight="false" outlineLevel="0" collapsed="false">
      <c r="A6" s="1" t="n">
        <f aca="false">IF('COM Edit'!N6,CONCATENATE("// ",'COM Edit'!B6),'COM Edit'!B6)</f>
        <v>63</v>
      </c>
      <c r="B6" s="1" t="n">
        <f aca="false">'COM Edit'!E6</f>
        <v>500</v>
      </c>
      <c r="C6" s="1" t="n">
        <f aca="false">'COM Edit'!F6</f>
        <v>75</v>
      </c>
      <c r="D6" s="1" t="n">
        <f aca="false">'COM Edit'!G6</f>
        <v>6</v>
      </c>
      <c r="E6" s="1" t="n">
        <f aca="false">'COM Edit'!H6</f>
        <v>0</v>
      </c>
      <c r="F6" s="1" t="n">
        <f aca="false">'COM Edit'!I6</f>
        <v>0</v>
      </c>
      <c r="G6" s="7" t="n">
        <f aca="false">'COM Edit'!J6</f>
        <v>-1</v>
      </c>
      <c r="H6" s="8" t="n">
        <f aca="false">'COM Edit'!K6</f>
        <v>0</v>
      </c>
      <c r="I6" s="8" t="n">
        <f aca="false">'COM Edit'!L6</f>
        <v>0</v>
      </c>
      <c r="J6" s="8" t="n">
        <f aca="false">'COM Edit'!M6</f>
        <v>0</v>
      </c>
    </row>
    <row r="7" customFormat="false" ht="12.75" hidden="false" customHeight="false" outlineLevel="0" collapsed="false">
      <c r="A7" s="1" t="n">
        <f aca="false">IF('COM Edit'!N7,CONCATENATE("// ",'COM Edit'!B7),'COM Edit'!B7)</f>
        <v>9</v>
      </c>
      <c r="B7" s="1" t="n">
        <f aca="false">'COM Edit'!E7</f>
        <v>500</v>
      </c>
      <c r="C7" s="1" t="n">
        <f aca="false">'COM Edit'!F7</f>
        <v>115</v>
      </c>
      <c r="D7" s="1" t="n">
        <f aca="false">'COM Edit'!G7</f>
        <v>20</v>
      </c>
      <c r="E7" s="1" t="n">
        <f aca="false">'COM Edit'!H7</f>
        <v>0</v>
      </c>
      <c r="F7" s="1" t="n">
        <f aca="false">'COM Edit'!I7</f>
        <v>0</v>
      </c>
      <c r="G7" s="7" t="n">
        <f aca="false">'COM Edit'!J7</f>
        <v>-1</v>
      </c>
      <c r="H7" s="8" t="n">
        <f aca="false">'COM Edit'!K7</f>
        <v>0</v>
      </c>
      <c r="I7" s="8" t="n">
        <f aca="false">'COM Edit'!L7</f>
        <v>0</v>
      </c>
      <c r="J7" s="8" t="n">
        <f aca="false">'COM Edit'!M7</f>
        <v>0</v>
      </c>
    </row>
    <row r="8" customFormat="false" ht="12.75" hidden="false" customHeight="false" outlineLevel="0" collapsed="false">
      <c r="A8" s="1" t="n">
        <f aca="false">IF('COM Edit'!N8,CONCATENATE("// ",'COM Edit'!B8),'COM Edit'!B8)</f>
        <v>0</v>
      </c>
      <c r="B8" s="1" t="n">
        <f aca="false">'COM Edit'!E8</f>
        <v>625</v>
      </c>
      <c r="C8" s="1" t="n">
        <f aca="false">'COM Edit'!F8</f>
        <v>115</v>
      </c>
      <c r="D8" s="1" t="n">
        <f aca="false">'COM Edit'!G8</f>
        <v>5</v>
      </c>
      <c r="E8" s="1" t="n">
        <f aca="false">'COM Edit'!H8</f>
        <v>0</v>
      </c>
      <c r="F8" s="1" t="n">
        <f aca="false">'COM Edit'!I8</f>
        <v>0</v>
      </c>
      <c r="G8" s="7" t="n">
        <f aca="false">'COM Edit'!J8</f>
        <v>-1</v>
      </c>
      <c r="H8" s="8" t="n">
        <f aca="false">'COM Edit'!K8</f>
        <v>0</v>
      </c>
      <c r="I8" s="8" t="n">
        <f aca="false">'COM Edit'!L8</f>
        <v>0</v>
      </c>
      <c r="J8" s="8" t="n">
        <f aca="false">'COM Edit'!M8</f>
        <v>0</v>
      </c>
    </row>
    <row r="9" customFormat="false" ht="12.75" hidden="false" customHeight="false" outlineLevel="0" collapsed="false">
      <c r="A9" s="1" t="n">
        <f aca="false">IF('COM Edit'!N9,CONCATENATE("// ",'COM Edit'!B9),'COM Edit'!B9)</f>
        <v>1</v>
      </c>
      <c r="B9" s="1" t="n">
        <f aca="false">'COM Edit'!E9</f>
        <v>625</v>
      </c>
      <c r="C9" s="1" t="n">
        <f aca="false">'COM Edit'!F9</f>
        <v>115</v>
      </c>
      <c r="D9" s="1" t="n">
        <f aca="false">'COM Edit'!G9</f>
        <v>20</v>
      </c>
      <c r="E9" s="1" t="n">
        <f aca="false">'COM Edit'!H9</f>
        <v>0</v>
      </c>
      <c r="F9" s="1" t="n">
        <f aca="false">'COM Edit'!I9</f>
        <v>0</v>
      </c>
      <c r="G9" s="7" t="n">
        <f aca="false">'COM Edit'!J9</f>
        <v>-1</v>
      </c>
      <c r="H9" s="8" t="n">
        <f aca="false">'COM Edit'!K9</f>
        <v>0</v>
      </c>
      <c r="I9" s="8" t="n">
        <f aca="false">'COM Edit'!L9</f>
        <v>0</v>
      </c>
      <c r="J9" s="8" t="n">
        <f aca="false">'COM Edit'!M9</f>
        <v>0</v>
      </c>
    </row>
    <row r="10" customFormat="false" ht="12.75" hidden="false" customHeight="false" outlineLevel="0" collapsed="false">
      <c r="A10" s="1" t="n">
        <f aca="false">IF('COM Edit'!N10,CONCATENATE("// ",'COM Edit'!B10),'COM Edit'!B10)</f>
        <v>2</v>
      </c>
      <c r="B10" s="1" t="n">
        <f aca="false">'COM Edit'!E10</f>
        <v>625</v>
      </c>
      <c r="C10" s="1" t="n">
        <f aca="false">'COM Edit'!F10</f>
        <v>150</v>
      </c>
      <c r="D10" s="1" t="n">
        <f aca="false">'COM Edit'!G10</f>
        <v>20</v>
      </c>
      <c r="E10" s="1" t="n">
        <f aca="false">'COM Edit'!H10</f>
        <v>0</v>
      </c>
      <c r="F10" s="1" t="n">
        <f aca="false">'COM Edit'!I10</f>
        <v>0</v>
      </c>
      <c r="G10" s="7" t="n">
        <f aca="false">'COM Edit'!J10</f>
        <v>-1</v>
      </c>
      <c r="H10" s="8" t="n">
        <f aca="false">'COM Edit'!K10</f>
        <v>0</v>
      </c>
      <c r="I10" s="8" t="n">
        <f aca="false">'COM Edit'!L10</f>
        <v>0</v>
      </c>
      <c r="J10" s="8" t="n">
        <f aca="false">'COM Edit'!M10</f>
        <v>0</v>
      </c>
    </row>
    <row r="11" customFormat="false" ht="12.75" hidden="false" customHeight="false" outlineLevel="0" collapsed="false">
      <c r="A11" s="1" t="n">
        <f aca="false">IF('COM Edit'!N11,CONCATENATE("// ",'COM Edit'!B11),'COM Edit'!B11)</f>
        <v>3</v>
      </c>
      <c r="B11" s="1" t="n">
        <f aca="false">'COM Edit'!E11</f>
        <v>625</v>
      </c>
      <c r="C11" s="1" t="n">
        <f aca="false">'COM Edit'!F11</f>
        <v>150</v>
      </c>
      <c r="D11" s="1" t="n">
        <f aca="false">'COM Edit'!G11</f>
        <v>20</v>
      </c>
      <c r="E11" s="1" t="n">
        <f aca="false">'COM Edit'!H11</f>
        <v>0</v>
      </c>
      <c r="F11" s="1" t="n">
        <f aca="false">'COM Edit'!I11</f>
        <v>0</v>
      </c>
      <c r="G11" s="7" t="n">
        <f aca="false">'COM Edit'!J11</f>
        <v>-1</v>
      </c>
      <c r="H11" s="8" t="n">
        <f aca="false">'COM Edit'!K11</f>
        <v>0</v>
      </c>
      <c r="I11" s="8" t="n">
        <f aca="false">'COM Edit'!L11</f>
        <v>0</v>
      </c>
      <c r="J11" s="8" t="n">
        <f aca="false">'COM Edit'!M11</f>
        <v>0</v>
      </c>
    </row>
    <row r="12" customFormat="false" ht="12.75" hidden="false" customHeight="false" outlineLevel="0" collapsed="false">
      <c r="A12" s="1" t="n">
        <f aca="false">IF('COM Edit'!N12,CONCATENATE("// ",'COM Edit'!B12),'COM Edit'!B12)</f>
        <v>4</v>
      </c>
      <c r="B12" s="1" t="n">
        <f aca="false">'COM Edit'!E12</f>
        <v>625</v>
      </c>
      <c r="C12" s="1" t="n">
        <f aca="false">'COM Edit'!F12</f>
        <v>150</v>
      </c>
      <c r="D12" s="1" t="n">
        <f aca="false">'COM Edit'!G12</f>
        <v>20</v>
      </c>
      <c r="E12" s="1" t="n">
        <f aca="false">'COM Edit'!H12</f>
        <v>0</v>
      </c>
      <c r="F12" s="1" t="n">
        <f aca="false">'COM Edit'!I12</f>
        <v>0</v>
      </c>
      <c r="G12" s="7" t="n">
        <f aca="false">'COM Edit'!J12</f>
        <v>-1</v>
      </c>
      <c r="H12" s="8" t="n">
        <f aca="false">'COM Edit'!K12</f>
        <v>0</v>
      </c>
      <c r="I12" s="8" t="n">
        <f aca="false">'COM Edit'!L12</f>
        <v>0</v>
      </c>
      <c r="J12" s="8" t="n">
        <f aca="false">'COM Edit'!M12</f>
        <v>0</v>
      </c>
    </row>
    <row r="13" customFormat="false" ht="12.75" hidden="false" customHeight="false" outlineLevel="0" collapsed="false">
      <c r="A13" s="1" t="n">
        <f aca="false">IF('COM Edit'!N13,CONCATENATE("// ",'COM Edit'!B13),'COM Edit'!B13)</f>
        <v>5</v>
      </c>
      <c r="B13" s="1" t="n">
        <f aca="false">'COM Edit'!E13</f>
        <v>750</v>
      </c>
      <c r="C13" s="1" t="n">
        <f aca="false">'COM Edit'!F13</f>
        <v>190</v>
      </c>
      <c r="D13" s="1" t="n">
        <f aca="false">'COM Edit'!G13</f>
        <v>20</v>
      </c>
      <c r="E13" s="1" t="n">
        <f aca="false">'COM Edit'!H13</f>
        <v>0</v>
      </c>
      <c r="F13" s="1" t="n">
        <f aca="false">'COM Edit'!I13</f>
        <v>0</v>
      </c>
      <c r="G13" s="7" t="n">
        <f aca="false">'COM Edit'!J13</f>
        <v>-1</v>
      </c>
      <c r="H13" s="8" t="n">
        <f aca="false">'COM Edit'!K13</f>
        <v>0</v>
      </c>
      <c r="I13" s="8" t="n">
        <f aca="false">'COM Edit'!L13</f>
        <v>0</v>
      </c>
      <c r="J13" s="8" t="n">
        <f aca="false">'COM Edit'!M13</f>
        <v>0</v>
      </c>
    </row>
    <row r="14" customFormat="false" ht="12.75" hidden="false" customHeight="false" outlineLevel="0" collapsed="false">
      <c r="A14" s="1" t="n">
        <f aca="false">IF('COM Edit'!N14,CONCATENATE("// ",'COM Edit'!B14),'COM Edit'!B14)</f>
        <v>6</v>
      </c>
      <c r="B14" s="1" t="n">
        <f aca="false">'COM Edit'!E14</f>
        <v>750</v>
      </c>
      <c r="C14" s="1" t="n">
        <f aca="false">'COM Edit'!F14</f>
        <v>190</v>
      </c>
      <c r="D14" s="1" t="n">
        <f aca="false">'COM Edit'!G14</f>
        <v>6</v>
      </c>
      <c r="E14" s="1" t="n">
        <f aca="false">'COM Edit'!H14</f>
        <v>0</v>
      </c>
      <c r="F14" s="1" t="n">
        <f aca="false">'COM Edit'!I14</f>
        <v>0</v>
      </c>
      <c r="G14" s="7" t="n">
        <f aca="false">'COM Edit'!J14</f>
        <v>-1</v>
      </c>
      <c r="H14" s="8" t="n">
        <f aca="false">'COM Edit'!K14</f>
        <v>0</v>
      </c>
      <c r="I14" s="8" t="n">
        <f aca="false">'COM Edit'!L14</f>
        <v>0</v>
      </c>
      <c r="J14" s="8" t="n">
        <f aca="false">'COM Edit'!M14</f>
        <v>0</v>
      </c>
    </row>
    <row r="15" customFormat="false" ht="12.75" hidden="false" customHeight="false" outlineLevel="0" collapsed="false">
      <c r="A15" s="1" t="n">
        <f aca="false">IF('COM Edit'!N15,CONCATENATE("// ",'COM Edit'!B15),'COM Edit'!B15)</f>
        <v>7</v>
      </c>
      <c r="B15" s="1" t="n">
        <f aca="false">'COM Edit'!E15</f>
        <v>750</v>
      </c>
      <c r="C15" s="1" t="n">
        <f aca="false">'COM Edit'!F15</f>
        <v>190</v>
      </c>
      <c r="D15" s="1" t="n">
        <f aca="false">'COM Edit'!G15</f>
        <v>20</v>
      </c>
      <c r="E15" s="1" t="n">
        <f aca="false">'COM Edit'!H15</f>
        <v>0</v>
      </c>
      <c r="F15" s="1" t="n">
        <f aca="false">'COM Edit'!I15</f>
        <v>0</v>
      </c>
      <c r="G15" s="7" t="n">
        <f aca="false">'COM Edit'!J15</f>
        <v>-1</v>
      </c>
      <c r="H15" s="8" t="n">
        <f aca="false">'COM Edit'!K15</f>
        <v>0</v>
      </c>
      <c r="I15" s="8" t="n">
        <f aca="false">'COM Edit'!L15</f>
        <v>0</v>
      </c>
      <c r="J15" s="8" t="n">
        <f aca="false">'COM Edit'!M15</f>
        <v>0</v>
      </c>
    </row>
    <row r="16" customFormat="false" ht="12.75" hidden="false" customHeight="false" outlineLevel="0" collapsed="false">
      <c r="A16" s="1" t="n">
        <f aca="false">IF('COM Edit'!N16,CONCATENATE("// ",'COM Edit'!B16),'COM Edit'!B16)</f>
        <v>8</v>
      </c>
      <c r="B16" s="1" t="n">
        <f aca="false">'COM Edit'!E16</f>
        <v>750</v>
      </c>
      <c r="C16" s="1" t="n">
        <f aca="false">'COM Edit'!F16</f>
        <v>190</v>
      </c>
      <c r="D16" s="1" t="n">
        <f aca="false">'COM Edit'!G16</f>
        <v>20</v>
      </c>
      <c r="E16" s="1" t="n">
        <f aca="false">'COM Edit'!H16</f>
        <v>0</v>
      </c>
      <c r="F16" s="1" t="n">
        <f aca="false">'COM Edit'!I16</f>
        <v>0</v>
      </c>
      <c r="G16" s="7" t="n">
        <f aca="false">'COM Edit'!J16</f>
        <v>-1</v>
      </c>
      <c r="H16" s="8" t="n">
        <f aca="false">'COM Edit'!K16</f>
        <v>0</v>
      </c>
      <c r="I16" s="8" t="n">
        <f aca="false">'COM Edit'!L16</f>
        <v>0</v>
      </c>
      <c r="J16" s="8" t="n">
        <f aca="false">'COM Edit'!M16</f>
        <v>0</v>
      </c>
    </row>
    <row r="17" customFormat="false" ht="12.75" hidden="false" customHeight="false" outlineLevel="0" collapsed="false">
      <c r="A17" s="1" t="n">
        <f aca="false">IF('COM Edit'!N17,CONCATENATE("// ",'COM Edit'!B17),'COM Edit'!B17)</f>
        <v>12</v>
      </c>
      <c r="B17" s="1" t="n">
        <f aca="false">'COM Edit'!E17</f>
        <v>875</v>
      </c>
      <c r="C17" s="1" t="n">
        <f aca="false">'COM Edit'!F17</f>
        <v>225</v>
      </c>
      <c r="D17" s="1" t="n">
        <f aca="false">'COM Edit'!G17</f>
        <v>20</v>
      </c>
      <c r="E17" s="1" t="n">
        <f aca="false">'COM Edit'!H17</f>
        <v>0</v>
      </c>
      <c r="F17" s="1" t="n">
        <f aca="false">'COM Edit'!I17</f>
        <v>0</v>
      </c>
      <c r="G17" s="7" t="n">
        <f aca="false">'COM Edit'!J17</f>
        <v>-1</v>
      </c>
      <c r="H17" s="8" t="n">
        <f aca="false">'COM Edit'!K17</f>
        <v>0</v>
      </c>
      <c r="I17" s="8" t="n">
        <f aca="false">'COM Edit'!L17</f>
        <v>0</v>
      </c>
      <c r="J17" s="8" t="n">
        <f aca="false">'COM Edit'!M17</f>
        <v>0</v>
      </c>
    </row>
    <row r="18" customFormat="false" ht="12.75" hidden="false" customHeight="false" outlineLevel="0" collapsed="false">
      <c r="A18" s="1" t="n">
        <f aca="false">IF('COM Edit'!N18,CONCATENATE("// ",'COM Edit'!B18),'COM Edit'!B18)</f>
        <v>17</v>
      </c>
      <c r="B18" s="1" t="n">
        <f aca="false">'COM Edit'!E18</f>
        <v>875</v>
      </c>
      <c r="C18" s="1" t="n">
        <f aca="false">'COM Edit'!F18</f>
        <v>225</v>
      </c>
      <c r="D18" s="1" t="n">
        <f aca="false">'COM Edit'!G18</f>
        <v>8</v>
      </c>
      <c r="E18" s="1" t="n">
        <f aca="false">'COM Edit'!H18</f>
        <v>0</v>
      </c>
      <c r="F18" s="1" t="n">
        <f aca="false">'COM Edit'!I18</f>
        <v>0</v>
      </c>
      <c r="G18" s="7" t="n">
        <f aca="false">'COM Edit'!J18</f>
        <v>-1</v>
      </c>
      <c r="H18" s="8" t="n">
        <f aca="false">'COM Edit'!K18</f>
        <v>0</v>
      </c>
      <c r="I18" s="8" t="n">
        <f aca="false">'COM Edit'!L18</f>
        <v>0</v>
      </c>
      <c r="J18" s="8" t="n">
        <f aca="false">'COM Edit'!M18</f>
        <v>0</v>
      </c>
    </row>
    <row r="19" customFormat="false" ht="12.75" hidden="false" customHeight="false" outlineLevel="0" collapsed="false">
      <c r="A19" s="1" t="n">
        <f aca="false">IF('COM Edit'!N19,CONCATENATE("// ",'COM Edit'!B19),'COM Edit'!B19)</f>
        <v>16</v>
      </c>
      <c r="B19" s="1" t="n">
        <f aca="false">'COM Edit'!E19</f>
        <v>875</v>
      </c>
      <c r="C19" s="1" t="n">
        <f aca="false">'COM Edit'!F19</f>
        <v>225</v>
      </c>
      <c r="D19" s="1" t="n">
        <f aca="false">'COM Edit'!G19</f>
        <v>20</v>
      </c>
      <c r="E19" s="1" t="n">
        <f aca="false">'COM Edit'!H19</f>
        <v>0</v>
      </c>
      <c r="F19" s="1" t="n">
        <f aca="false">'COM Edit'!I19</f>
        <v>0</v>
      </c>
      <c r="G19" s="7" t="n">
        <f aca="false">'COM Edit'!J19</f>
        <v>-1</v>
      </c>
      <c r="H19" s="8" t="n">
        <f aca="false">'COM Edit'!K19</f>
        <v>0</v>
      </c>
      <c r="I19" s="8" t="n">
        <f aca="false">'COM Edit'!L19</f>
        <v>0</v>
      </c>
      <c r="J19" s="8" t="n">
        <f aca="false">'COM Edit'!M19</f>
        <v>0</v>
      </c>
    </row>
    <row r="20" customFormat="false" ht="12.75" hidden="false" customHeight="false" outlineLevel="0" collapsed="false">
      <c r="A20" s="1" t="n">
        <f aca="false">IF('COM Edit'!N20,CONCATENATE("// ",'COM Edit'!B20),'COM Edit'!B20)</f>
        <v>15</v>
      </c>
      <c r="B20" s="1" t="n">
        <f aca="false">'COM Edit'!E20</f>
        <v>875</v>
      </c>
      <c r="C20" s="1" t="n">
        <f aca="false">'COM Edit'!F20</f>
        <v>225</v>
      </c>
      <c r="D20" s="1" t="n">
        <f aca="false">'COM Edit'!G20</f>
        <v>20</v>
      </c>
      <c r="E20" s="1" t="n">
        <f aca="false">'COM Edit'!H20</f>
        <v>0</v>
      </c>
      <c r="F20" s="1" t="n">
        <f aca="false">'COM Edit'!I20</f>
        <v>0</v>
      </c>
      <c r="G20" s="7" t="n">
        <f aca="false">'COM Edit'!J20</f>
        <v>-1</v>
      </c>
      <c r="H20" s="8" t="n">
        <f aca="false">'COM Edit'!K20</f>
        <v>0</v>
      </c>
      <c r="I20" s="8" t="n">
        <f aca="false">'COM Edit'!L20</f>
        <v>0</v>
      </c>
      <c r="J20" s="8" t="n">
        <f aca="false">'COM Edit'!M20</f>
        <v>0</v>
      </c>
    </row>
    <row r="21" customFormat="false" ht="12.75" hidden="false" customHeight="false" outlineLevel="0" collapsed="false">
      <c r="A21" s="1" t="n">
        <f aca="false">IF('COM Edit'!N21,CONCATENATE("// ",'COM Edit'!B21),'COM Edit'!B21)</f>
        <v>18</v>
      </c>
      <c r="B21" s="1" t="n">
        <f aca="false">'COM Edit'!E21</f>
        <v>1000</v>
      </c>
      <c r="C21" s="1" t="n">
        <f aca="false">'COM Edit'!F21</f>
        <v>250</v>
      </c>
      <c r="D21" s="1" t="n">
        <f aca="false">'COM Edit'!G21</f>
        <v>20</v>
      </c>
      <c r="E21" s="1" t="n">
        <f aca="false">'COM Edit'!H21</f>
        <v>0</v>
      </c>
      <c r="F21" s="1" t="n">
        <f aca="false">'COM Edit'!I21</f>
        <v>0</v>
      </c>
      <c r="G21" s="7" t="n">
        <f aca="false">'COM Edit'!J21</f>
        <v>-1</v>
      </c>
      <c r="H21" s="8" t="n">
        <f aca="false">'COM Edit'!K21</f>
        <v>0</v>
      </c>
      <c r="I21" s="8" t="n">
        <f aca="false">'COM Edit'!L21</f>
        <v>0</v>
      </c>
      <c r="J21" s="8" t="n">
        <f aca="false">'COM Edit'!M21</f>
        <v>0</v>
      </c>
    </row>
    <row r="22" customFormat="false" ht="12.75" hidden="false" customHeight="false" outlineLevel="0" collapsed="false">
      <c r="A22" s="1" t="n">
        <f aca="false">IF('COM Edit'!N22,CONCATENATE("// ",'COM Edit'!B22),'COM Edit'!B22)</f>
        <v>19</v>
      </c>
      <c r="B22" s="1" t="n">
        <f aca="false">'COM Edit'!E22</f>
        <v>1000</v>
      </c>
      <c r="C22" s="1" t="n">
        <f aca="false">'COM Edit'!F22</f>
        <v>250</v>
      </c>
      <c r="D22" s="1" t="n">
        <f aca="false">'COM Edit'!G22</f>
        <v>10</v>
      </c>
      <c r="E22" s="1" t="n">
        <f aca="false">'COM Edit'!H22</f>
        <v>0</v>
      </c>
      <c r="F22" s="1" t="n">
        <f aca="false">'COM Edit'!I22</f>
        <v>0</v>
      </c>
      <c r="G22" s="7" t="n">
        <f aca="false">'COM Edit'!J22</f>
        <v>-1</v>
      </c>
      <c r="H22" s="8" t="n">
        <f aca="false">'COM Edit'!K22</f>
        <v>0</v>
      </c>
      <c r="I22" s="8" t="n">
        <f aca="false">'COM Edit'!L22</f>
        <v>0</v>
      </c>
      <c r="J22" s="8" t="n">
        <f aca="false">'COM Edit'!M22</f>
        <v>0</v>
      </c>
    </row>
    <row r="23" customFormat="false" ht="12.75" hidden="false" customHeight="false" outlineLevel="0" collapsed="false">
      <c r="A23" s="1" t="n">
        <f aca="false">IF('COM Edit'!N23,CONCATENATE("// ",'COM Edit'!B23),'COM Edit'!B23)</f>
        <v>20</v>
      </c>
      <c r="B23" s="1" t="n">
        <f aca="false">'COM Edit'!E23</f>
        <v>1000</v>
      </c>
      <c r="C23" s="1" t="n">
        <f aca="false">'COM Edit'!F23</f>
        <v>250</v>
      </c>
      <c r="D23" s="1" t="n">
        <f aca="false">'COM Edit'!G23</f>
        <v>20</v>
      </c>
      <c r="E23" s="1" t="n">
        <f aca="false">'COM Edit'!H23</f>
        <v>0</v>
      </c>
      <c r="F23" s="1" t="n">
        <f aca="false">'COM Edit'!I23</f>
        <v>0</v>
      </c>
      <c r="G23" s="7" t="n">
        <f aca="false">'COM Edit'!J23</f>
        <v>-1</v>
      </c>
      <c r="H23" s="8" t="n">
        <f aca="false">'COM Edit'!K23</f>
        <v>0</v>
      </c>
      <c r="I23" s="8" t="n">
        <f aca="false">'COM Edit'!L23</f>
        <v>0</v>
      </c>
      <c r="J23" s="8" t="n">
        <f aca="false">'COM Edit'!M23</f>
        <v>0</v>
      </c>
    </row>
    <row r="24" customFormat="false" ht="12.75" hidden="false" customHeight="false" outlineLevel="0" collapsed="false">
      <c r="A24" s="1" t="n">
        <f aca="false">IF('COM Edit'!N24,CONCATENATE("// ",'COM Edit'!B24),'COM Edit'!B24)</f>
        <v>22</v>
      </c>
      <c r="B24" s="1" t="n">
        <f aca="false">'COM Edit'!E24</f>
        <v>1000</v>
      </c>
      <c r="C24" s="1" t="n">
        <f aca="false">'COM Edit'!F24</f>
        <v>250</v>
      </c>
      <c r="D24" s="1" t="n">
        <f aca="false">'COM Edit'!G24</f>
        <v>20</v>
      </c>
      <c r="E24" s="1" t="n">
        <f aca="false">'COM Edit'!H24</f>
        <v>0</v>
      </c>
      <c r="F24" s="1" t="n">
        <f aca="false">'COM Edit'!I24</f>
        <v>0</v>
      </c>
      <c r="G24" s="7" t="n">
        <f aca="false">'COM Edit'!J24</f>
        <v>-1</v>
      </c>
      <c r="H24" s="8" t="n">
        <f aca="false">'COM Edit'!K24</f>
        <v>0</v>
      </c>
      <c r="I24" s="8" t="n">
        <f aca="false">'COM Edit'!L24</f>
        <v>0</v>
      </c>
      <c r="J24" s="8" t="n">
        <f aca="false">'COM Edit'!M24</f>
        <v>0</v>
      </c>
    </row>
    <row r="25" customFormat="false" ht="12.75" hidden="false" customHeight="false" outlineLevel="0" collapsed="false">
      <c r="A25" s="1" t="n">
        <f aca="false">IF('COM Edit'!N25,CONCATENATE("// ",'COM Edit'!B25),'COM Edit'!B25)</f>
        <v>21</v>
      </c>
      <c r="B25" s="1" t="n">
        <f aca="false">'COM Edit'!E25</f>
        <v>1000</v>
      </c>
      <c r="C25" s="1" t="n">
        <f aca="false">'COM Edit'!F25</f>
        <v>250</v>
      </c>
      <c r="D25" s="1" t="n">
        <f aca="false">'COM Edit'!G25</f>
        <v>20</v>
      </c>
      <c r="E25" s="1" t="n">
        <f aca="false">'COM Edit'!H25</f>
        <v>0</v>
      </c>
      <c r="F25" s="1" t="n">
        <f aca="false">'COM Edit'!I25</f>
        <v>0</v>
      </c>
      <c r="G25" s="7" t="n">
        <f aca="false">'COM Edit'!J25</f>
        <v>-1</v>
      </c>
      <c r="H25" s="8" t="n">
        <f aca="false">'COM Edit'!K25</f>
        <v>0</v>
      </c>
      <c r="I25" s="8" t="n">
        <f aca="false">'COM Edit'!L25</f>
        <v>0</v>
      </c>
      <c r="J25" s="8" t="n">
        <f aca="false">'COM Edit'!M25</f>
        <v>0</v>
      </c>
    </row>
    <row r="26" customFormat="false" ht="12.75" hidden="false" customHeight="false" outlineLevel="0" collapsed="false">
      <c r="A26" s="1" t="n">
        <f aca="false">IF('COM Edit'!N26,CONCATENATE("// ",'COM Edit'!B26),'COM Edit'!B26)</f>
        <v>23</v>
      </c>
      <c r="B26" s="1" t="n">
        <f aca="false">'COM Edit'!E26</f>
        <v>1250</v>
      </c>
      <c r="C26" s="1" t="n">
        <f aca="false">'COM Edit'!F26</f>
        <v>300</v>
      </c>
      <c r="D26" s="1" t="n">
        <f aca="false">'COM Edit'!G26</f>
        <v>20</v>
      </c>
      <c r="E26" s="1" t="n">
        <f aca="false">'COM Edit'!H26</f>
        <v>0</v>
      </c>
      <c r="F26" s="1" t="n">
        <f aca="false">'COM Edit'!I26</f>
        <v>0</v>
      </c>
      <c r="G26" s="7" t="n">
        <f aca="false">'COM Edit'!J26</f>
        <v>-1</v>
      </c>
      <c r="H26" s="8" t="n">
        <f aca="false">'COM Edit'!K26</f>
        <v>0</v>
      </c>
      <c r="I26" s="8" t="n">
        <f aca="false">'COM Edit'!L26</f>
        <v>0</v>
      </c>
      <c r="J26" s="8" t="n">
        <f aca="false">'COM Edit'!M26</f>
        <v>0</v>
      </c>
    </row>
    <row r="27" customFormat="false" ht="12.75" hidden="false" customHeight="false" outlineLevel="0" collapsed="false">
      <c r="A27" s="1" t="n">
        <f aca="false">IF('COM Edit'!N27,CONCATENATE("// ",'COM Edit'!B27),'COM Edit'!B27)</f>
        <v>24</v>
      </c>
      <c r="B27" s="1" t="n">
        <f aca="false">'COM Edit'!E27</f>
        <v>1250</v>
      </c>
      <c r="C27" s="1" t="n">
        <f aca="false">'COM Edit'!F27</f>
        <v>300</v>
      </c>
      <c r="D27" s="1" t="n">
        <f aca="false">'COM Edit'!G27</f>
        <v>20</v>
      </c>
      <c r="E27" s="1" t="n">
        <f aca="false">'COM Edit'!H27</f>
        <v>0</v>
      </c>
      <c r="F27" s="1" t="n">
        <f aca="false">'COM Edit'!I27</f>
        <v>0</v>
      </c>
      <c r="G27" s="7" t="n">
        <f aca="false">'COM Edit'!J27</f>
        <v>-1</v>
      </c>
      <c r="H27" s="8" t="n">
        <f aca="false">'COM Edit'!K27</f>
        <v>0</v>
      </c>
      <c r="I27" s="8" t="n">
        <f aca="false">'COM Edit'!L27</f>
        <v>0</v>
      </c>
      <c r="J27" s="8" t="n">
        <f aca="false">'COM Edit'!M27</f>
        <v>0</v>
      </c>
    </row>
    <row r="28" customFormat="false" ht="12.75" hidden="false" customHeight="false" outlineLevel="0" collapsed="false">
      <c r="A28" s="1" t="n">
        <f aca="false">IF('COM Edit'!N28,CONCATENATE("// ",'COM Edit'!B28),'COM Edit'!B28)</f>
        <v>25</v>
      </c>
      <c r="B28" s="1" t="n">
        <f aca="false">'COM Edit'!E28</f>
        <v>1250</v>
      </c>
      <c r="C28" s="1" t="n">
        <f aca="false">'COM Edit'!F28</f>
        <v>300</v>
      </c>
      <c r="D28" s="1" t="n">
        <f aca="false">'COM Edit'!G28</f>
        <v>20</v>
      </c>
      <c r="E28" s="1" t="n">
        <f aca="false">'COM Edit'!H28</f>
        <v>0</v>
      </c>
      <c r="F28" s="1" t="n">
        <f aca="false">'COM Edit'!I28</f>
        <v>0</v>
      </c>
      <c r="G28" s="7" t="n">
        <f aca="false">'COM Edit'!J28</f>
        <v>-1</v>
      </c>
      <c r="H28" s="8" t="n">
        <f aca="false">'COM Edit'!K28</f>
        <v>0</v>
      </c>
      <c r="I28" s="8" t="n">
        <f aca="false">'COM Edit'!L28</f>
        <v>0</v>
      </c>
      <c r="J28" s="8" t="n">
        <f aca="false">'COM Edit'!M28</f>
        <v>0</v>
      </c>
    </row>
    <row r="29" customFormat="false" ht="12.75" hidden="false" customHeight="false" outlineLevel="0" collapsed="false">
      <c r="A29" s="1" t="n">
        <f aca="false">IF('COM Edit'!N29,CONCATENATE("// ",'COM Edit'!B29),'COM Edit'!B29)</f>
        <v>67</v>
      </c>
      <c r="B29" s="1" t="n">
        <f aca="false">'COM Edit'!E29</f>
        <v>1500</v>
      </c>
      <c r="C29" s="1" t="n">
        <f aca="false">'COM Edit'!F29</f>
        <v>350</v>
      </c>
      <c r="D29" s="1" t="n">
        <f aca="false">'COM Edit'!G29</f>
        <v>20</v>
      </c>
      <c r="E29" s="1" t="n">
        <f aca="false">'COM Edit'!H29</f>
        <v>0</v>
      </c>
      <c r="F29" s="1" t="n">
        <f aca="false">'COM Edit'!I29</f>
        <v>0</v>
      </c>
      <c r="G29" s="7" t="n">
        <f aca="false">'COM Edit'!J29</f>
        <v>-1</v>
      </c>
      <c r="H29" s="8" t="n">
        <f aca="false">'COM Edit'!K29</f>
        <v>0</v>
      </c>
      <c r="I29" s="8" t="n">
        <f aca="false">'COM Edit'!L29</f>
        <v>0</v>
      </c>
      <c r="J29" s="8" t="n">
        <f aca="false">'COM Edit'!M29</f>
        <v>0</v>
      </c>
    </row>
    <row r="30" customFormat="false" ht="12.75" hidden="false" customHeight="false" outlineLevel="0" collapsed="false">
      <c r="A30" s="1" t="n">
        <f aca="false">IF('COM Edit'!N30,CONCATENATE("// ",'COM Edit'!B30),'COM Edit'!B30)</f>
        <v>68</v>
      </c>
      <c r="B30" s="1" t="n">
        <f aca="false">'COM Edit'!E30</f>
        <v>1500</v>
      </c>
      <c r="C30" s="1" t="n">
        <f aca="false">'COM Edit'!F30</f>
        <v>350</v>
      </c>
      <c r="D30" s="1" t="n">
        <f aca="false">'COM Edit'!G30</f>
        <v>20</v>
      </c>
      <c r="E30" s="1" t="n">
        <f aca="false">'COM Edit'!H30</f>
        <v>0</v>
      </c>
      <c r="F30" s="1" t="n">
        <f aca="false">'COM Edit'!I30</f>
        <v>0</v>
      </c>
      <c r="G30" s="7" t="n">
        <f aca="false">'COM Edit'!J30</f>
        <v>-1</v>
      </c>
      <c r="H30" s="8" t="n">
        <f aca="false">'COM Edit'!K30</f>
        <v>0</v>
      </c>
      <c r="I30" s="8" t="n">
        <f aca="false">'COM Edit'!L30</f>
        <v>0</v>
      </c>
      <c r="J30" s="8" t="n">
        <f aca="false">'COM Edit'!M30</f>
        <v>0</v>
      </c>
    </row>
    <row r="31" customFormat="false" ht="12.75" hidden="false" customHeight="false" outlineLevel="0" collapsed="false">
      <c r="A31" s="1" t="n">
        <f aca="false">IF('COM Edit'!N31,CONCATENATE("// ",'COM Edit'!B31),'COM Edit'!B31)</f>
        <v>69</v>
      </c>
      <c r="B31" s="1" t="n">
        <f aca="false">'COM Edit'!E31</f>
        <v>1500</v>
      </c>
      <c r="C31" s="1" t="n">
        <f aca="false">'COM Edit'!F31</f>
        <v>350</v>
      </c>
      <c r="D31" s="1" t="n">
        <f aca="false">'COM Edit'!G31</f>
        <v>20</v>
      </c>
      <c r="E31" s="1" t="n">
        <f aca="false">'COM Edit'!H31</f>
        <v>0</v>
      </c>
      <c r="F31" s="1" t="n">
        <f aca="false">'COM Edit'!I31</f>
        <v>0</v>
      </c>
      <c r="G31" s="7" t="n">
        <f aca="false">'COM Edit'!J31</f>
        <v>-1</v>
      </c>
      <c r="H31" s="8" t="n">
        <f aca="false">'COM Edit'!K31</f>
        <v>0</v>
      </c>
      <c r="I31" s="8" t="n">
        <f aca="false">'COM Edit'!L31</f>
        <v>0</v>
      </c>
      <c r="J31" s="8" t="n">
        <f aca="false">'COM Edit'!M31</f>
        <v>0</v>
      </c>
    </row>
    <row r="32" customFormat="false" ht="12.75" hidden="false" customHeight="false" outlineLevel="0" collapsed="false">
      <c r="A32" s="1" t="n">
        <f aca="false">IF('COM Edit'!N32,CONCATENATE("// ",'COM Edit'!B32),'COM Edit'!B32)</f>
        <v>64</v>
      </c>
      <c r="B32" s="1" t="n">
        <f aca="false">'COM Edit'!E32</f>
        <v>1500</v>
      </c>
      <c r="C32" s="1" t="n">
        <f aca="false">'COM Edit'!F32</f>
        <v>350</v>
      </c>
      <c r="D32" s="1" t="n">
        <f aca="false">'COM Edit'!G32</f>
        <v>20</v>
      </c>
      <c r="E32" s="1" t="n">
        <f aca="false">'COM Edit'!H32</f>
        <v>0</v>
      </c>
      <c r="F32" s="1" t="n">
        <f aca="false">'COM Edit'!I32</f>
        <v>0</v>
      </c>
      <c r="G32" s="7" t="n">
        <f aca="false">'COM Edit'!J32</f>
        <v>-1</v>
      </c>
      <c r="H32" s="8" t="n">
        <f aca="false">'COM Edit'!K32</f>
        <v>0</v>
      </c>
      <c r="I32" s="8" t="n">
        <f aca="false">'COM Edit'!L32</f>
        <v>0</v>
      </c>
      <c r="J32" s="8" t="n">
        <f aca="false">'COM Edit'!M32</f>
        <v>0</v>
      </c>
    </row>
    <row r="33" customFormat="false" ht="12.75" hidden="false" customHeight="false" outlineLevel="0" collapsed="false">
      <c r="A33" s="1" t="n">
        <f aca="false">IF('COM Edit'!N33,CONCATENATE("// ",'COM Edit'!B33),'COM Edit'!B33)</f>
        <v>65</v>
      </c>
      <c r="B33" s="1" t="n">
        <f aca="false">'COM Edit'!E33</f>
        <v>1500</v>
      </c>
      <c r="C33" s="1" t="n">
        <f aca="false">'COM Edit'!F33</f>
        <v>350</v>
      </c>
      <c r="D33" s="1" t="n">
        <f aca="false">'COM Edit'!G33</f>
        <v>20</v>
      </c>
      <c r="E33" s="1" t="n">
        <f aca="false">'COM Edit'!H33</f>
        <v>0</v>
      </c>
      <c r="F33" s="1" t="n">
        <f aca="false">'COM Edit'!I33</f>
        <v>0</v>
      </c>
      <c r="G33" s="7" t="n">
        <f aca="false">'COM Edit'!J33</f>
        <v>-1</v>
      </c>
      <c r="H33" s="8" t="n">
        <f aca="false">'COM Edit'!K33</f>
        <v>0</v>
      </c>
      <c r="I33" s="8" t="n">
        <f aca="false">'COM Edit'!L33</f>
        <v>0</v>
      </c>
      <c r="J33" s="8" t="n">
        <f aca="false">'COM Edit'!M33</f>
        <v>0</v>
      </c>
    </row>
    <row r="34" customFormat="false" ht="12.75" hidden="false" customHeight="false" outlineLevel="0" collapsed="false">
      <c r="A34" s="1" t="n">
        <f aca="false">IF('COM Edit'!N34,CONCATENATE("// ",'COM Edit'!B34),'COM Edit'!B34)</f>
        <v>66</v>
      </c>
      <c r="B34" s="1" t="n">
        <f aca="false">'COM Edit'!E34</f>
        <v>1500</v>
      </c>
      <c r="C34" s="1" t="n">
        <f aca="false">'COM Edit'!F34</f>
        <v>350</v>
      </c>
      <c r="D34" s="1" t="n">
        <f aca="false">'COM Edit'!G34</f>
        <v>20</v>
      </c>
      <c r="E34" s="1" t="n">
        <f aca="false">'COM Edit'!H34</f>
        <v>0</v>
      </c>
      <c r="F34" s="1" t="n">
        <f aca="false">'COM Edit'!I34</f>
        <v>0</v>
      </c>
      <c r="G34" s="7" t="n">
        <f aca="false">'COM Edit'!J34</f>
        <v>-1</v>
      </c>
      <c r="H34" s="8" t="n">
        <f aca="false">'COM Edit'!K34</f>
        <v>0</v>
      </c>
      <c r="I34" s="8" t="n">
        <f aca="false">'COM Edit'!L34</f>
        <v>0</v>
      </c>
      <c r="J34" s="8" t="n">
        <f aca="false">'COM Edit'!M34</f>
        <v>0</v>
      </c>
    </row>
    <row r="35" customFormat="false" ht="12.75" hidden="false" customHeight="false" outlineLevel="0" collapsed="false">
      <c r="A35" s="1" t="n">
        <f aca="false">IF('COM Edit'!N35,CONCATENATE("// ",'COM Edit'!B35),'COM Edit'!B35)</f>
        <v>31</v>
      </c>
      <c r="B35" s="1" t="n">
        <f aca="false">'COM Edit'!E35</f>
        <v>1750</v>
      </c>
      <c r="C35" s="1" t="n">
        <f aca="false">'COM Edit'!F35</f>
        <v>375</v>
      </c>
      <c r="D35" s="1" t="n">
        <f aca="false">'COM Edit'!G35</f>
        <v>8</v>
      </c>
      <c r="E35" s="1" t="n">
        <f aca="false">'COM Edit'!H35</f>
        <v>0</v>
      </c>
      <c r="F35" s="1" t="n">
        <f aca="false">'COM Edit'!I35</f>
        <v>0</v>
      </c>
      <c r="G35" s="7" t="n">
        <f aca="false">'COM Edit'!J35</f>
        <v>-1</v>
      </c>
      <c r="H35" s="8" t="n">
        <f aca="false">'COM Edit'!K35</f>
        <v>0</v>
      </c>
      <c r="I35" s="8" t="n">
        <f aca="false">'COM Edit'!L35</f>
        <v>0</v>
      </c>
      <c r="J35" s="8" t="n">
        <f aca="false">'COM Edit'!M35</f>
        <v>0</v>
      </c>
    </row>
    <row r="36" customFormat="false" ht="12.75" hidden="false" customHeight="false" outlineLevel="0" collapsed="false">
      <c r="A36" s="1" t="n">
        <f aca="false">IF('COM Edit'!N36,CONCATENATE("// ",'COM Edit'!B36),'COM Edit'!B36)</f>
        <v>33</v>
      </c>
      <c r="B36" s="1" t="n">
        <f aca="false">'COM Edit'!E36</f>
        <v>1750</v>
      </c>
      <c r="C36" s="1" t="n">
        <f aca="false">'COM Edit'!F36</f>
        <v>375</v>
      </c>
      <c r="D36" s="1" t="n">
        <f aca="false">'COM Edit'!G36</f>
        <v>20</v>
      </c>
      <c r="E36" s="1" t="n">
        <f aca="false">'COM Edit'!H36</f>
        <v>0</v>
      </c>
      <c r="F36" s="1" t="n">
        <f aca="false">'COM Edit'!I36</f>
        <v>0</v>
      </c>
      <c r="G36" s="7" t="n">
        <f aca="false">'COM Edit'!J36</f>
        <v>-1</v>
      </c>
      <c r="H36" s="8" t="n">
        <f aca="false">'COM Edit'!K36</f>
        <v>0</v>
      </c>
      <c r="I36" s="8" t="n">
        <f aca="false">'COM Edit'!L36</f>
        <v>0</v>
      </c>
      <c r="J36" s="8" t="n">
        <f aca="false">'COM Edit'!M36</f>
        <v>0</v>
      </c>
    </row>
    <row r="37" customFormat="false" ht="12.75" hidden="false" customHeight="false" outlineLevel="0" collapsed="false">
      <c r="A37" s="1" t="n">
        <f aca="false">IF('COM Edit'!N37,CONCATENATE("// ",'COM Edit'!B37),'COM Edit'!B37)</f>
        <v>34</v>
      </c>
      <c r="B37" s="1" t="n">
        <f aca="false">'COM Edit'!E37</f>
        <v>1750</v>
      </c>
      <c r="C37" s="1" t="n">
        <f aca="false">'COM Edit'!F37</f>
        <v>375</v>
      </c>
      <c r="D37" s="1" t="n">
        <f aca="false">'COM Edit'!G37</f>
        <v>20</v>
      </c>
      <c r="E37" s="1" t="n">
        <f aca="false">'COM Edit'!H37</f>
        <v>0</v>
      </c>
      <c r="F37" s="1" t="n">
        <f aca="false">'COM Edit'!I37</f>
        <v>0</v>
      </c>
      <c r="G37" s="7" t="n">
        <f aca="false">'COM Edit'!J37</f>
        <v>-1</v>
      </c>
      <c r="H37" s="8" t="n">
        <f aca="false">'COM Edit'!K37</f>
        <v>0</v>
      </c>
      <c r="I37" s="8" t="n">
        <f aca="false">'COM Edit'!L37</f>
        <v>0</v>
      </c>
      <c r="J37" s="8" t="n">
        <f aca="false">'COM Edit'!M37</f>
        <v>0</v>
      </c>
    </row>
    <row r="38" customFormat="false" ht="12.75" hidden="false" customHeight="false" outlineLevel="0" collapsed="false">
      <c r="A38" s="1" t="n">
        <f aca="false">IF('COM Edit'!N38,CONCATENATE("// ",'COM Edit'!B38),'COM Edit'!B38)</f>
        <v>35</v>
      </c>
      <c r="B38" s="1" t="n">
        <f aca="false">'COM Edit'!E38</f>
        <v>1750</v>
      </c>
      <c r="C38" s="1" t="n">
        <f aca="false">'COM Edit'!F38</f>
        <v>375</v>
      </c>
      <c r="D38" s="1" t="n">
        <f aca="false">'COM Edit'!G38</f>
        <v>20</v>
      </c>
      <c r="E38" s="1" t="n">
        <f aca="false">'COM Edit'!H38</f>
        <v>0</v>
      </c>
      <c r="F38" s="1" t="n">
        <f aca="false">'COM Edit'!I38</f>
        <v>0</v>
      </c>
      <c r="G38" s="7" t="n">
        <f aca="false">'COM Edit'!J38</f>
        <v>-1</v>
      </c>
      <c r="H38" s="8" t="n">
        <f aca="false">'COM Edit'!K38</f>
        <v>0</v>
      </c>
      <c r="I38" s="8" t="n">
        <f aca="false">'COM Edit'!L38</f>
        <v>0</v>
      </c>
      <c r="J38" s="8" t="n">
        <f aca="false">'COM Edit'!M38</f>
        <v>0</v>
      </c>
    </row>
    <row r="39" customFormat="false" ht="12.75" hidden="false" customHeight="false" outlineLevel="0" collapsed="false">
      <c r="A39" s="1" t="n">
        <f aca="false">IF('COM Edit'!N39,CONCATENATE("// ",'COM Edit'!B39),'COM Edit'!B39)</f>
        <v>36</v>
      </c>
      <c r="B39" s="1" t="n">
        <f aca="false">'COM Edit'!E39</f>
        <v>1750</v>
      </c>
      <c r="C39" s="1" t="n">
        <f aca="false">'COM Edit'!F39</f>
        <v>375</v>
      </c>
      <c r="D39" s="1" t="n">
        <f aca="false">'COM Edit'!G39</f>
        <v>20</v>
      </c>
      <c r="E39" s="1" t="n">
        <f aca="false">'COM Edit'!H39</f>
        <v>0</v>
      </c>
      <c r="F39" s="1" t="n">
        <f aca="false">'COM Edit'!I39</f>
        <v>0</v>
      </c>
      <c r="G39" s="7" t="n">
        <f aca="false">'COM Edit'!J39</f>
        <v>-1</v>
      </c>
      <c r="H39" s="8" t="n">
        <f aca="false">'COM Edit'!K39</f>
        <v>0</v>
      </c>
      <c r="I39" s="8" t="n">
        <f aca="false">'COM Edit'!L39</f>
        <v>0</v>
      </c>
      <c r="J39" s="8" t="n">
        <f aca="false">'COM Edit'!M39</f>
        <v>0</v>
      </c>
    </row>
    <row r="40" customFormat="false" ht="12.75" hidden="false" customHeight="false" outlineLevel="0" collapsed="false">
      <c r="A40" s="1" t="n">
        <f aca="false">IF('COM Edit'!N40,CONCATENATE("// ",'COM Edit'!B40),'COM Edit'!B40)</f>
        <v>114</v>
      </c>
      <c r="B40" s="1" t="n">
        <f aca="false">'COM Edit'!E40</f>
        <v>2125</v>
      </c>
      <c r="C40" s="1" t="n">
        <f aca="false">'COM Edit'!F40</f>
        <v>425</v>
      </c>
      <c r="D40" s="1" t="n">
        <f aca="false">'COM Edit'!G40</f>
        <v>20</v>
      </c>
      <c r="E40" s="1" t="n">
        <f aca="false">'COM Edit'!H40</f>
        <v>0</v>
      </c>
      <c r="F40" s="1" t="n">
        <f aca="false">'COM Edit'!I40</f>
        <v>0</v>
      </c>
      <c r="G40" s="7" t="n">
        <f aca="false">'COM Edit'!J40</f>
        <v>-1</v>
      </c>
      <c r="H40" s="8" t="n">
        <f aca="false">'COM Edit'!K40</f>
        <v>0</v>
      </c>
      <c r="I40" s="8" t="n">
        <f aca="false">'COM Edit'!L40</f>
        <v>0</v>
      </c>
      <c r="J40" s="8" t="n">
        <f aca="false">'COM Edit'!M40</f>
        <v>0</v>
      </c>
    </row>
    <row r="41" customFormat="false" ht="12.75" hidden="false" customHeight="false" outlineLevel="0" collapsed="false">
      <c r="A41" s="1" t="n">
        <f aca="false">IF('COM Edit'!N41,CONCATENATE("// ",'COM Edit'!B41),'COM Edit'!B41)</f>
        <v>70</v>
      </c>
      <c r="B41" s="1" t="n">
        <f aca="false">'COM Edit'!E41</f>
        <v>2125</v>
      </c>
      <c r="C41" s="1" t="n">
        <f aca="false">'COM Edit'!F41</f>
        <v>425</v>
      </c>
      <c r="D41" s="1" t="n">
        <f aca="false">'COM Edit'!G41</f>
        <v>20</v>
      </c>
      <c r="E41" s="1" t="n">
        <f aca="false">'COM Edit'!H41</f>
        <v>0</v>
      </c>
      <c r="F41" s="1" t="n">
        <f aca="false">'COM Edit'!I41</f>
        <v>0</v>
      </c>
      <c r="G41" s="7" t="n">
        <f aca="false">'COM Edit'!J41</f>
        <v>-1</v>
      </c>
      <c r="H41" s="8" t="n">
        <f aca="false">'COM Edit'!K41</f>
        <v>0</v>
      </c>
      <c r="I41" s="8" t="n">
        <f aca="false">'COM Edit'!L41</f>
        <v>0</v>
      </c>
      <c r="J41" s="8" t="n">
        <f aca="false">'COM Edit'!M41</f>
        <v>0</v>
      </c>
    </row>
    <row r="42" customFormat="false" ht="12.75" hidden="false" customHeight="false" outlineLevel="0" collapsed="false">
      <c r="A42" s="1" t="n">
        <f aca="false">IF('COM Edit'!N42,CONCATENATE("// ",'COM Edit'!B42),'COM Edit'!B42)</f>
        <v>117</v>
      </c>
      <c r="B42" s="1" t="n">
        <f aca="false">'COM Edit'!E42</f>
        <v>2125</v>
      </c>
      <c r="C42" s="1" t="n">
        <f aca="false">'COM Edit'!F42</f>
        <v>425</v>
      </c>
      <c r="D42" s="1" t="n">
        <f aca="false">'COM Edit'!G42</f>
        <v>20</v>
      </c>
      <c r="E42" s="1" t="n">
        <f aca="false">'COM Edit'!H42</f>
        <v>0</v>
      </c>
      <c r="F42" s="1" t="n">
        <f aca="false">'COM Edit'!I42</f>
        <v>0</v>
      </c>
      <c r="G42" s="7" t="n">
        <f aca="false">'COM Edit'!J42</f>
        <v>-1</v>
      </c>
      <c r="H42" s="8" t="n">
        <f aca="false">'COM Edit'!K42</f>
        <v>0</v>
      </c>
      <c r="I42" s="8" t="n">
        <f aca="false">'COM Edit'!L42</f>
        <v>0</v>
      </c>
      <c r="J42" s="8" t="n">
        <f aca="false">'COM Edit'!M42</f>
        <v>0</v>
      </c>
    </row>
    <row r="43" customFormat="false" ht="12.75" hidden="false" customHeight="false" outlineLevel="0" collapsed="false">
      <c r="A43" s="1" t="n">
        <f aca="false">IF('COM Edit'!N43,CONCATENATE("// ",'COM Edit'!B43),'COM Edit'!B43)</f>
        <v>116</v>
      </c>
      <c r="B43" s="1" t="n">
        <f aca="false">'COM Edit'!E43</f>
        <v>2125</v>
      </c>
      <c r="C43" s="1" t="n">
        <f aca="false">'COM Edit'!F43</f>
        <v>425</v>
      </c>
      <c r="D43" s="1" t="n">
        <f aca="false">'COM Edit'!G43</f>
        <v>20</v>
      </c>
      <c r="E43" s="1" t="n">
        <f aca="false">'COM Edit'!H43</f>
        <v>0</v>
      </c>
      <c r="F43" s="1" t="n">
        <f aca="false">'COM Edit'!I43</f>
        <v>0</v>
      </c>
      <c r="G43" s="7" t="n">
        <f aca="false">'COM Edit'!J43</f>
        <v>-1</v>
      </c>
      <c r="H43" s="8" t="n">
        <f aca="false">'COM Edit'!K43</f>
        <v>0</v>
      </c>
      <c r="I43" s="8" t="n">
        <f aca="false">'COM Edit'!L43</f>
        <v>0</v>
      </c>
      <c r="J43" s="8" t="n">
        <f aca="false">'COM Edit'!M43</f>
        <v>0</v>
      </c>
    </row>
    <row r="44" customFormat="false" ht="12.75" hidden="false" customHeight="false" outlineLevel="0" collapsed="false">
      <c r="A44" s="1" t="n">
        <f aca="false">IF('COM Edit'!N44,CONCATENATE("// ",'COM Edit'!B44),'COM Edit'!B44)</f>
        <v>118</v>
      </c>
      <c r="B44" s="1" t="n">
        <f aca="false">'COM Edit'!E44</f>
        <v>2125</v>
      </c>
      <c r="C44" s="1" t="n">
        <f aca="false">'COM Edit'!F44</f>
        <v>425</v>
      </c>
      <c r="D44" s="1" t="n">
        <f aca="false">'COM Edit'!G44</f>
        <v>12</v>
      </c>
      <c r="E44" s="1" t="n">
        <f aca="false">'COM Edit'!H44</f>
        <v>0</v>
      </c>
      <c r="F44" s="1" t="n">
        <f aca="false">'COM Edit'!I44</f>
        <v>0</v>
      </c>
      <c r="G44" s="7" t="n">
        <f aca="false">'COM Edit'!J44</f>
        <v>-1</v>
      </c>
      <c r="H44" s="8" t="n">
        <f aca="false">'COM Edit'!K44</f>
        <v>0</v>
      </c>
      <c r="I44" s="8" t="n">
        <f aca="false">'COM Edit'!L44</f>
        <v>0</v>
      </c>
      <c r="J44" s="8" t="n">
        <f aca="false">'COM Edit'!M44</f>
        <v>0</v>
      </c>
    </row>
    <row r="45" customFormat="false" ht="12.75" hidden="false" customHeight="false" outlineLevel="0" collapsed="false">
      <c r="A45" s="1" t="n">
        <f aca="false">IF('COM Edit'!N45,CONCATENATE("// ",'COM Edit'!B45),'COM Edit'!B45)</f>
        <v>27</v>
      </c>
      <c r="B45" s="1" t="n">
        <f aca="false">'COM Edit'!E45</f>
        <v>2500</v>
      </c>
      <c r="C45" s="1" t="n">
        <f aca="false">'COM Edit'!F45</f>
        <v>450</v>
      </c>
      <c r="D45" s="1" t="n">
        <f aca="false">'COM Edit'!G45</f>
        <v>20</v>
      </c>
      <c r="E45" s="1" t="n">
        <f aca="false">'COM Edit'!H45</f>
        <v>0</v>
      </c>
      <c r="F45" s="1" t="n">
        <f aca="false">'COM Edit'!I45</f>
        <v>0</v>
      </c>
      <c r="G45" s="7" t="n">
        <f aca="false">'COM Edit'!J45</f>
        <v>-1</v>
      </c>
      <c r="H45" s="8" t="n">
        <f aca="false">'COM Edit'!K45</f>
        <v>0</v>
      </c>
      <c r="I45" s="8" t="n">
        <f aca="false">'COM Edit'!L45</f>
        <v>0</v>
      </c>
      <c r="J45" s="8" t="n">
        <f aca="false">'COM Edit'!M45</f>
        <v>0</v>
      </c>
    </row>
    <row r="46" customFormat="false" ht="12.75" hidden="false" customHeight="false" outlineLevel="0" collapsed="false">
      <c r="A46" s="1" t="n">
        <f aca="false">IF('COM Edit'!N46,CONCATENATE("// ",'COM Edit'!B46),'COM Edit'!B46)</f>
        <v>28</v>
      </c>
      <c r="B46" s="1" t="n">
        <f aca="false">'COM Edit'!E46</f>
        <v>2500</v>
      </c>
      <c r="C46" s="1" t="n">
        <f aca="false">'COM Edit'!F46</f>
        <v>450</v>
      </c>
      <c r="D46" s="1" t="n">
        <f aca="false">'COM Edit'!G46</f>
        <v>20</v>
      </c>
      <c r="E46" s="1" t="n">
        <f aca="false">'COM Edit'!H46</f>
        <v>0</v>
      </c>
      <c r="F46" s="1" t="n">
        <f aca="false">'COM Edit'!I46</f>
        <v>0</v>
      </c>
      <c r="G46" s="7" t="n">
        <f aca="false">'COM Edit'!J46</f>
        <v>-1</v>
      </c>
      <c r="H46" s="8" t="n">
        <f aca="false">'COM Edit'!K46</f>
        <v>0</v>
      </c>
      <c r="I46" s="8" t="n">
        <f aca="false">'COM Edit'!L46</f>
        <v>0</v>
      </c>
      <c r="J46" s="8" t="n">
        <f aca="false">'COM Edit'!M46</f>
        <v>0</v>
      </c>
    </row>
    <row r="47" customFormat="false" ht="12.75" hidden="false" customHeight="false" outlineLevel="0" collapsed="false">
      <c r="A47" s="1" t="n">
        <f aca="false">IF('COM Edit'!N47,CONCATENATE("// ",'COM Edit'!B47),'COM Edit'!B47)</f>
        <v>29</v>
      </c>
      <c r="B47" s="1" t="n">
        <f aca="false">'COM Edit'!E47</f>
        <v>2500</v>
      </c>
      <c r="C47" s="1" t="n">
        <f aca="false">'COM Edit'!F47</f>
        <v>450</v>
      </c>
      <c r="D47" s="1" t="n">
        <f aca="false">'COM Edit'!G47</f>
        <v>20</v>
      </c>
      <c r="E47" s="1" t="n">
        <f aca="false">'COM Edit'!H47</f>
        <v>0</v>
      </c>
      <c r="F47" s="1" t="n">
        <f aca="false">'COM Edit'!I47</f>
        <v>0</v>
      </c>
      <c r="G47" s="7" t="n">
        <f aca="false">'COM Edit'!J47</f>
        <v>-1</v>
      </c>
      <c r="H47" s="8" t="n">
        <f aca="false">'COM Edit'!K47</f>
        <v>0</v>
      </c>
      <c r="I47" s="8" t="n">
        <f aca="false">'COM Edit'!L47</f>
        <v>0</v>
      </c>
      <c r="J47" s="8" t="n">
        <f aca="false">'COM Edit'!M47</f>
        <v>0</v>
      </c>
    </row>
    <row r="48" customFormat="false" ht="12.75" hidden="false" customHeight="false" outlineLevel="0" collapsed="false">
      <c r="A48" s="1" t="n">
        <f aca="false">IF('COM Edit'!N48,CONCATENATE("// ",'COM Edit'!B48),'COM Edit'!B48)</f>
        <v>30</v>
      </c>
      <c r="B48" s="1" t="n">
        <f aca="false">'COM Edit'!E48</f>
        <v>2500</v>
      </c>
      <c r="C48" s="1" t="n">
        <f aca="false">'COM Edit'!F48</f>
        <v>450</v>
      </c>
      <c r="D48" s="1" t="n">
        <f aca="false">'COM Edit'!G48</f>
        <v>20</v>
      </c>
      <c r="E48" s="1" t="n">
        <f aca="false">'COM Edit'!H48</f>
        <v>0</v>
      </c>
      <c r="F48" s="1" t="n">
        <f aca="false">'COM Edit'!I48</f>
        <v>0</v>
      </c>
      <c r="G48" s="7" t="n">
        <f aca="false">'COM Edit'!J48</f>
        <v>-1</v>
      </c>
      <c r="H48" s="8" t="n">
        <f aca="false">'COM Edit'!K48</f>
        <v>0</v>
      </c>
      <c r="I48" s="8" t="n">
        <f aca="false">'COM Edit'!L48</f>
        <v>0</v>
      </c>
      <c r="J48" s="8" t="n">
        <f aca="false">'COM Edit'!M48</f>
        <v>0</v>
      </c>
    </row>
    <row r="49" customFormat="false" ht="12.75" hidden="false" customHeight="false" outlineLevel="0" collapsed="false">
      <c r="A49" s="1" t="n">
        <f aca="false">IF('COM Edit'!N49,CONCATENATE("// ",'COM Edit'!B49),'COM Edit'!B49)</f>
        <v>106</v>
      </c>
      <c r="B49" s="1" t="n">
        <f aca="false">'COM Edit'!E49</f>
        <v>2750</v>
      </c>
      <c r="C49" s="1" t="n">
        <f aca="false">'COM Edit'!F49</f>
        <v>475</v>
      </c>
      <c r="D49" s="1" t="n">
        <f aca="false">'COM Edit'!G49</f>
        <v>10</v>
      </c>
      <c r="E49" s="1" t="n">
        <f aca="false">'COM Edit'!H49</f>
        <v>0</v>
      </c>
      <c r="F49" s="1" t="n">
        <f aca="false">'COM Edit'!I49</f>
        <v>0</v>
      </c>
      <c r="G49" s="7" t="n">
        <f aca="false">'COM Edit'!J49</f>
        <v>-1</v>
      </c>
      <c r="H49" s="8" t="n">
        <f aca="false">'COM Edit'!K49</f>
        <v>0</v>
      </c>
      <c r="I49" s="8" t="n">
        <f aca="false">'COM Edit'!L49</f>
        <v>0</v>
      </c>
      <c r="J49" s="8" t="n">
        <f aca="false">'COM Edit'!M49</f>
        <v>0</v>
      </c>
    </row>
    <row r="50" customFormat="false" ht="12.75" hidden="false" customHeight="false" outlineLevel="0" collapsed="false">
      <c r="A50" s="1" t="n">
        <f aca="false">IF('COM Edit'!N50,CONCATENATE("// ",'COM Edit'!B50),'COM Edit'!B50)</f>
        <v>100</v>
      </c>
      <c r="B50" s="1" t="n">
        <f aca="false">'COM Edit'!E50</f>
        <v>2750</v>
      </c>
      <c r="C50" s="1" t="n">
        <f aca="false">'COM Edit'!F50</f>
        <v>475</v>
      </c>
      <c r="D50" s="1" t="n">
        <f aca="false">'COM Edit'!G50</f>
        <v>20</v>
      </c>
      <c r="E50" s="1" t="n">
        <f aca="false">'COM Edit'!H50</f>
        <v>0</v>
      </c>
      <c r="F50" s="1" t="n">
        <f aca="false">'COM Edit'!I50</f>
        <v>0</v>
      </c>
      <c r="G50" s="7" t="n">
        <f aca="false">'COM Edit'!J50</f>
        <v>-1</v>
      </c>
      <c r="H50" s="8" t="n">
        <f aca="false">'COM Edit'!K50</f>
        <v>0</v>
      </c>
      <c r="I50" s="8" t="n">
        <f aca="false">'COM Edit'!L50</f>
        <v>0</v>
      </c>
      <c r="J50" s="8" t="n">
        <f aca="false">'COM Edit'!M50</f>
        <v>0</v>
      </c>
    </row>
    <row r="51" customFormat="false" ht="12.75" hidden="false" customHeight="false" outlineLevel="0" collapsed="false">
      <c r="A51" s="1" t="n">
        <f aca="false">IF('COM Edit'!N51,CONCATENATE("// ",'COM Edit'!B51),'COM Edit'!B51)</f>
        <v>111</v>
      </c>
      <c r="B51" s="1" t="n">
        <f aca="false">'COM Edit'!E51</f>
        <v>2750</v>
      </c>
      <c r="C51" s="1" t="n">
        <f aca="false">'COM Edit'!F51</f>
        <v>475</v>
      </c>
      <c r="D51" s="1" t="n">
        <f aca="false">'COM Edit'!G51</f>
        <v>20</v>
      </c>
      <c r="E51" s="1" t="n">
        <f aca="false">'COM Edit'!H51</f>
        <v>0</v>
      </c>
      <c r="F51" s="1" t="n">
        <f aca="false">'COM Edit'!I51</f>
        <v>0</v>
      </c>
      <c r="G51" s="7" t="n">
        <f aca="false">'COM Edit'!J51</f>
        <v>-1</v>
      </c>
      <c r="H51" s="8" t="n">
        <f aca="false">'COM Edit'!K51</f>
        <v>0</v>
      </c>
      <c r="I51" s="8" t="n">
        <f aca="false">'COM Edit'!L51</f>
        <v>0</v>
      </c>
      <c r="J51" s="8" t="n">
        <f aca="false">'COM Edit'!M51</f>
        <v>0</v>
      </c>
    </row>
    <row r="52" customFormat="false" ht="12.75" hidden="false" customHeight="false" outlineLevel="0" collapsed="false">
      <c r="A52" s="1" t="n">
        <f aca="false">IF('COM Edit'!N52,CONCATENATE("// ",'COM Edit'!B52),'COM Edit'!B52)</f>
        <v>105</v>
      </c>
      <c r="B52" s="1" t="n">
        <f aca="false">'COM Edit'!E52</f>
        <v>2750</v>
      </c>
      <c r="C52" s="1" t="n">
        <f aca="false">'COM Edit'!F52</f>
        <v>500</v>
      </c>
      <c r="D52" s="1" t="n">
        <f aca="false">'COM Edit'!G52</f>
        <v>20</v>
      </c>
      <c r="E52" s="1" t="n">
        <f aca="false">'COM Edit'!H52</f>
        <v>0</v>
      </c>
      <c r="F52" s="1" t="n">
        <f aca="false">'COM Edit'!I52</f>
        <v>0</v>
      </c>
      <c r="G52" s="7" t="n">
        <f aca="false">'COM Edit'!J52</f>
        <v>-1</v>
      </c>
      <c r="H52" s="8" t="n">
        <f aca="false">'COM Edit'!K52</f>
        <v>0</v>
      </c>
      <c r="I52" s="8" t="n">
        <f aca="false">'COM Edit'!L52</f>
        <v>0</v>
      </c>
      <c r="J52" s="8" t="n">
        <f aca="false">'COM Edit'!M52</f>
        <v>0</v>
      </c>
    </row>
    <row r="53" customFormat="false" ht="12.75" hidden="false" customHeight="false" outlineLevel="0" collapsed="false">
      <c r="A53" s="1" t="n">
        <f aca="false">IF('COM Edit'!N53,CONCATENATE("// ",'COM Edit'!B53),'COM Edit'!B53)</f>
        <v>112</v>
      </c>
      <c r="B53" s="1" t="n">
        <f aca="false">'COM Edit'!E53</f>
        <v>2750</v>
      </c>
      <c r="C53" s="1" t="n">
        <f aca="false">'COM Edit'!F53</f>
        <v>500</v>
      </c>
      <c r="D53" s="1" t="n">
        <f aca="false">'COM Edit'!G53</f>
        <v>9</v>
      </c>
      <c r="E53" s="1" t="n">
        <f aca="false">'COM Edit'!H53</f>
        <v>0</v>
      </c>
      <c r="F53" s="1" t="n">
        <f aca="false">'COM Edit'!I53</f>
        <v>0</v>
      </c>
      <c r="G53" s="7" t="n">
        <f aca="false">'COM Edit'!J53</f>
        <v>-1</v>
      </c>
      <c r="H53" s="8" t="n">
        <f aca="false">'COM Edit'!K53</f>
        <v>0</v>
      </c>
      <c r="I53" s="8" t="n">
        <f aca="false">'COM Edit'!L53</f>
        <v>0</v>
      </c>
      <c r="J53" s="8" t="n">
        <f aca="false">'COM Edit'!M53</f>
        <v>0</v>
      </c>
    </row>
    <row r="54" customFormat="false" ht="12.75" hidden="false" customHeight="false" outlineLevel="0" collapsed="false">
      <c r="A54" s="1" t="n">
        <f aca="false">IF('COM Edit'!N54,CONCATENATE("// ",'COM Edit'!B54),'COM Edit'!B54)</f>
        <v>113</v>
      </c>
      <c r="B54" s="1" t="n">
        <f aca="false">'COM Edit'!E54</f>
        <v>2750</v>
      </c>
      <c r="C54" s="1" t="n">
        <f aca="false">'COM Edit'!F54</f>
        <v>500</v>
      </c>
      <c r="D54" s="1" t="n">
        <f aca="false">'COM Edit'!G54</f>
        <v>20</v>
      </c>
      <c r="E54" s="1" t="n">
        <f aca="false">'COM Edit'!H54</f>
        <v>0</v>
      </c>
      <c r="F54" s="1" t="n">
        <f aca="false">'COM Edit'!I54</f>
        <v>0</v>
      </c>
      <c r="G54" s="7" t="n">
        <f aca="false">'COM Edit'!J54</f>
        <v>-1</v>
      </c>
      <c r="H54" s="8" t="n">
        <f aca="false">'COM Edit'!K54</f>
        <v>0</v>
      </c>
      <c r="I54" s="8" t="n">
        <f aca="false">'COM Edit'!L54</f>
        <v>0</v>
      </c>
      <c r="J54" s="8" t="n">
        <f aca="false">'COM Edit'!M54</f>
        <v>0</v>
      </c>
    </row>
    <row r="55" customFormat="false" ht="12.75" hidden="false" customHeight="false" outlineLevel="0" collapsed="false">
      <c r="A55" s="1" t="n">
        <f aca="false">IF('COM Edit'!N55,CONCATENATE("// ",'COM Edit'!B55),'COM Edit'!B55)</f>
        <v>80</v>
      </c>
      <c r="B55" s="1" t="n">
        <f aca="false">'COM Edit'!E55</f>
        <v>3250</v>
      </c>
      <c r="C55" s="1" t="n">
        <f aca="false">'COM Edit'!F55</f>
        <v>525</v>
      </c>
      <c r="D55" s="1" t="n">
        <f aca="false">'COM Edit'!G55</f>
        <v>20</v>
      </c>
      <c r="E55" s="1" t="n">
        <f aca="false">'COM Edit'!H55</f>
        <v>0</v>
      </c>
      <c r="F55" s="1" t="n">
        <f aca="false">'COM Edit'!I55</f>
        <v>0</v>
      </c>
      <c r="G55" s="7" t="n">
        <f aca="false">'COM Edit'!J55</f>
        <v>-1</v>
      </c>
      <c r="H55" s="8" t="n">
        <f aca="false">'COM Edit'!K55</f>
        <v>0</v>
      </c>
      <c r="I55" s="8" t="n">
        <f aca="false">'COM Edit'!L55</f>
        <v>0</v>
      </c>
      <c r="J55" s="8" t="n">
        <f aca="false">'COM Edit'!M55</f>
        <v>0</v>
      </c>
    </row>
    <row r="56" customFormat="false" ht="12.75" hidden="false" customHeight="false" outlineLevel="0" collapsed="false">
      <c r="A56" s="1" t="n">
        <f aca="false">IF('COM Edit'!N56,CONCATENATE("// ",'COM Edit'!B56),'COM Edit'!B56)</f>
        <v>81</v>
      </c>
      <c r="B56" s="1" t="n">
        <f aca="false">'COM Edit'!E56</f>
        <v>3250</v>
      </c>
      <c r="C56" s="1" t="n">
        <f aca="false">'COM Edit'!F56</f>
        <v>525</v>
      </c>
      <c r="D56" s="1" t="n">
        <f aca="false">'COM Edit'!G56</f>
        <v>20</v>
      </c>
      <c r="E56" s="1" t="n">
        <f aca="false">'COM Edit'!H56</f>
        <v>0</v>
      </c>
      <c r="F56" s="1" t="n">
        <f aca="false">'COM Edit'!I56</f>
        <v>0</v>
      </c>
      <c r="G56" s="7" t="n">
        <f aca="false">'COM Edit'!J56</f>
        <v>-1</v>
      </c>
      <c r="H56" s="8" t="n">
        <f aca="false">'COM Edit'!K56</f>
        <v>0</v>
      </c>
      <c r="I56" s="8" t="n">
        <f aca="false">'COM Edit'!L56</f>
        <v>0</v>
      </c>
      <c r="J56" s="8" t="n">
        <f aca="false">'COM Edit'!M56</f>
        <v>0</v>
      </c>
    </row>
    <row r="57" customFormat="false" ht="12.75" hidden="false" customHeight="false" outlineLevel="0" collapsed="false">
      <c r="A57" s="1" t="n">
        <f aca="false">IF('COM Edit'!N57,CONCATENATE("// ",'COM Edit'!B57),'COM Edit'!B57)</f>
        <v>82</v>
      </c>
      <c r="B57" s="1" t="n">
        <f aca="false">'COM Edit'!E57</f>
        <v>3250</v>
      </c>
      <c r="C57" s="1" t="n">
        <f aca="false">'COM Edit'!F57</f>
        <v>525</v>
      </c>
      <c r="D57" s="1" t="n">
        <f aca="false">'COM Edit'!G57</f>
        <v>20</v>
      </c>
      <c r="E57" s="1" t="n">
        <f aca="false">'COM Edit'!H57</f>
        <v>0</v>
      </c>
      <c r="F57" s="1" t="n">
        <f aca="false">'COM Edit'!I57</f>
        <v>0</v>
      </c>
      <c r="G57" s="7" t="n">
        <f aca="false">'COM Edit'!J57</f>
        <v>-1</v>
      </c>
      <c r="H57" s="8" t="n">
        <f aca="false">'COM Edit'!K57</f>
        <v>0</v>
      </c>
      <c r="I57" s="8" t="n">
        <f aca="false">'COM Edit'!L57</f>
        <v>0</v>
      </c>
      <c r="J57" s="8" t="n">
        <f aca="false">'COM Edit'!M57</f>
        <v>0</v>
      </c>
    </row>
    <row r="58" customFormat="false" ht="12.75" hidden="false" customHeight="false" outlineLevel="0" collapsed="false">
      <c r="A58" s="1" t="n">
        <f aca="false">IF('COM Edit'!N58,CONCATENATE("// ",'COM Edit'!B58),'COM Edit'!B58)</f>
        <v>83</v>
      </c>
      <c r="B58" s="1" t="n">
        <f aca="false">'COM Edit'!E58</f>
        <v>3250</v>
      </c>
      <c r="C58" s="1" t="n">
        <f aca="false">'COM Edit'!F58</f>
        <v>525</v>
      </c>
      <c r="D58" s="1" t="n">
        <f aca="false">'COM Edit'!G58</f>
        <v>20</v>
      </c>
      <c r="E58" s="1" t="n">
        <f aca="false">'COM Edit'!H58</f>
        <v>0</v>
      </c>
      <c r="F58" s="1" t="n">
        <f aca="false">'COM Edit'!I58</f>
        <v>0</v>
      </c>
      <c r="G58" s="7" t="n">
        <f aca="false">'COM Edit'!J58</f>
        <v>-1</v>
      </c>
      <c r="H58" s="8" t="n">
        <f aca="false">'COM Edit'!K58</f>
        <v>0</v>
      </c>
      <c r="I58" s="8" t="n">
        <f aca="false">'COM Edit'!L58</f>
        <v>0</v>
      </c>
      <c r="J58" s="8" t="n">
        <f aca="false">'COM Edit'!M58</f>
        <v>0</v>
      </c>
    </row>
    <row r="59" customFormat="false" ht="12.75" hidden="false" customHeight="false" outlineLevel="0" collapsed="false">
      <c r="A59" s="1" t="n">
        <f aca="false">IF('COM Edit'!N59,CONCATENATE("// ",'COM Edit'!B59),'COM Edit'!B59)</f>
        <v>84</v>
      </c>
      <c r="B59" s="1" t="n">
        <f aca="false">'COM Edit'!E59</f>
        <v>3250</v>
      </c>
      <c r="C59" s="1" t="n">
        <f aca="false">'COM Edit'!F59</f>
        <v>525</v>
      </c>
      <c r="D59" s="1" t="n">
        <f aca="false">'COM Edit'!G59</f>
        <v>12</v>
      </c>
      <c r="E59" s="1" t="n">
        <f aca="false">'COM Edit'!H59</f>
        <v>0</v>
      </c>
      <c r="F59" s="1" t="n">
        <f aca="false">'COM Edit'!I59</f>
        <v>0</v>
      </c>
      <c r="G59" s="7" t="n">
        <f aca="false">'COM Edit'!J59</f>
        <v>-1</v>
      </c>
      <c r="H59" s="8" t="n">
        <f aca="false">'COM Edit'!K59</f>
        <v>0</v>
      </c>
      <c r="I59" s="8" t="n">
        <f aca="false">'COM Edit'!L59</f>
        <v>0</v>
      </c>
      <c r="J59" s="8" t="n">
        <f aca="false">'COM Edit'!M59</f>
        <v>0</v>
      </c>
    </row>
    <row r="60" customFormat="false" ht="12.75" hidden="false" customHeight="false" outlineLevel="0" collapsed="false">
      <c r="A60" s="1" t="n">
        <f aca="false">IF('COM Edit'!N60,CONCATENATE("// ",'COM Edit'!B60),'COM Edit'!B60)</f>
        <v>95</v>
      </c>
      <c r="B60" s="1" t="n">
        <f aca="false">'COM Edit'!E60</f>
        <v>4000</v>
      </c>
      <c r="C60" s="1" t="n">
        <f aca="false">'COM Edit'!F60</f>
        <v>550</v>
      </c>
      <c r="D60" s="1" t="n">
        <f aca="false">'COM Edit'!G60</f>
        <v>20</v>
      </c>
      <c r="E60" s="1" t="n">
        <f aca="false">'COM Edit'!H60</f>
        <v>0</v>
      </c>
      <c r="F60" s="1" t="n">
        <f aca="false">'COM Edit'!I60</f>
        <v>0</v>
      </c>
      <c r="G60" s="7" t="n">
        <f aca="false">'COM Edit'!J60</f>
        <v>-1</v>
      </c>
      <c r="H60" s="8" t="n">
        <f aca="false">'COM Edit'!K60</f>
        <v>0</v>
      </c>
      <c r="I60" s="8" t="n">
        <f aca="false">'COM Edit'!L60</f>
        <v>0</v>
      </c>
      <c r="J60" s="8" t="n">
        <f aca="false">'COM Edit'!M60</f>
        <v>0</v>
      </c>
    </row>
    <row r="61" customFormat="false" ht="12.75" hidden="false" customHeight="false" outlineLevel="0" collapsed="false">
      <c r="A61" s="1" t="n">
        <f aca="false">IF('COM Edit'!N61,CONCATENATE("// ",'COM Edit'!B61),'COM Edit'!B61)</f>
        <v>96</v>
      </c>
      <c r="B61" s="1" t="n">
        <f aca="false">'COM Edit'!E61</f>
        <v>4000</v>
      </c>
      <c r="C61" s="1" t="n">
        <f aca="false">'COM Edit'!F61</f>
        <v>550</v>
      </c>
      <c r="D61" s="1" t="n">
        <f aca="false">'COM Edit'!G61</f>
        <v>20</v>
      </c>
      <c r="E61" s="1" t="n">
        <f aca="false">'COM Edit'!H61</f>
        <v>0</v>
      </c>
      <c r="F61" s="1" t="n">
        <f aca="false">'COM Edit'!I61</f>
        <v>0</v>
      </c>
      <c r="G61" s="7" t="n">
        <f aca="false">'COM Edit'!J61</f>
        <v>-1</v>
      </c>
      <c r="H61" s="8" t="n">
        <f aca="false">'COM Edit'!K61</f>
        <v>0</v>
      </c>
      <c r="I61" s="8" t="n">
        <f aca="false">'COM Edit'!L61</f>
        <v>0</v>
      </c>
      <c r="J61" s="8" t="n">
        <f aca="false">'COM Edit'!M61</f>
        <v>0</v>
      </c>
    </row>
    <row r="62" customFormat="false" ht="12.75" hidden="false" customHeight="false" outlineLevel="0" collapsed="false">
      <c r="A62" s="1" t="n">
        <f aca="false">IF('COM Edit'!N62,CONCATENATE("// ",'COM Edit'!B62),'COM Edit'!B62)</f>
        <v>124</v>
      </c>
      <c r="B62" s="1" t="n">
        <f aca="false">'COM Edit'!E62</f>
        <v>4000</v>
      </c>
      <c r="C62" s="1" t="n">
        <f aca="false">'COM Edit'!F62</f>
        <v>550</v>
      </c>
      <c r="D62" s="1" t="n">
        <f aca="false">'COM Edit'!G62</f>
        <v>12</v>
      </c>
      <c r="E62" s="1" t="n">
        <f aca="false">'COM Edit'!H62</f>
        <v>0</v>
      </c>
      <c r="F62" s="1" t="n">
        <f aca="false">'COM Edit'!I62</f>
        <v>0</v>
      </c>
      <c r="G62" s="7" t="n">
        <f aca="false">'COM Edit'!J62</f>
        <v>-1</v>
      </c>
      <c r="H62" s="8" t="n">
        <f aca="false">'COM Edit'!K62</f>
        <v>0</v>
      </c>
      <c r="I62" s="8" t="n">
        <f aca="false">'COM Edit'!L62</f>
        <v>0</v>
      </c>
      <c r="J62" s="8" t="n">
        <f aca="false">'COM Edit'!M62</f>
        <v>0</v>
      </c>
    </row>
    <row r="63" customFormat="false" ht="12.75" hidden="false" customHeight="false" outlineLevel="0" collapsed="false">
      <c r="A63" s="1" t="n">
        <f aca="false">IF('COM Edit'!N63,CONCATENATE("// ",'COM Edit'!B63),'COM Edit'!B63)</f>
        <v>97</v>
      </c>
      <c r="B63" s="1" t="n">
        <f aca="false">'COM Edit'!E63</f>
        <v>4000</v>
      </c>
      <c r="C63" s="1" t="n">
        <f aca="false">'COM Edit'!F63</f>
        <v>575</v>
      </c>
      <c r="D63" s="1" t="n">
        <f aca="false">'COM Edit'!G63</f>
        <v>20</v>
      </c>
      <c r="E63" s="1" t="n">
        <f aca="false">'COM Edit'!H63</f>
        <v>0</v>
      </c>
      <c r="F63" s="1" t="n">
        <f aca="false">'COM Edit'!I63</f>
        <v>0</v>
      </c>
      <c r="G63" s="7" t="n">
        <f aca="false">'COM Edit'!J63</f>
        <v>-1</v>
      </c>
      <c r="H63" s="8" t="n">
        <f aca="false">'COM Edit'!K63</f>
        <v>0</v>
      </c>
      <c r="I63" s="8" t="n">
        <f aca="false">'COM Edit'!L63</f>
        <v>0</v>
      </c>
      <c r="J63" s="8" t="n">
        <f aca="false">'COM Edit'!M63</f>
        <v>0</v>
      </c>
    </row>
    <row r="64" customFormat="false" ht="12.75" hidden="false" customHeight="false" outlineLevel="0" collapsed="false">
      <c r="A64" s="1" t="n">
        <f aca="false">IF('COM Edit'!N64,CONCATENATE("// ",'COM Edit'!B64),'COM Edit'!B64)</f>
        <v>94</v>
      </c>
      <c r="B64" s="1" t="n">
        <f aca="false">'COM Edit'!E64</f>
        <v>4000</v>
      </c>
      <c r="C64" s="1" t="n">
        <f aca="false">'COM Edit'!F64</f>
        <v>575</v>
      </c>
      <c r="D64" s="1" t="n">
        <f aca="false">'COM Edit'!G64</f>
        <v>20</v>
      </c>
      <c r="E64" s="1" t="n">
        <f aca="false">'COM Edit'!H64</f>
        <v>0</v>
      </c>
      <c r="F64" s="1" t="n">
        <f aca="false">'COM Edit'!I64</f>
        <v>0</v>
      </c>
      <c r="G64" s="7" t="n">
        <f aca="false">'COM Edit'!J64</f>
        <v>-1</v>
      </c>
      <c r="H64" s="8" t="n">
        <f aca="false">'COM Edit'!K64</f>
        <v>0</v>
      </c>
      <c r="I64" s="8" t="n">
        <f aca="false">'COM Edit'!L64</f>
        <v>0</v>
      </c>
      <c r="J64" s="8" t="n">
        <f aca="false">'COM Edit'!M64</f>
        <v>0</v>
      </c>
    </row>
    <row r="65" customFormat="false" ht="12.75" hidden="false" customHeight="false" outlineLevel="0" collapsed="false">
      <c r="A65" s="1" t="n">
        <f aca="false">IF('COM Edit'!N65,CONCATENATE("// ",'COM Edit'!B65),'COM Edit'!B65)</f>
        <v>85</v>
      </c>
      <c r="B65" s="1" t="n">
        <f aca="false">'COM Edit'!E65</f>
        <v>4625</v>
      </c>
      <c r="C65" s="1" t="n">
        <f aca="false">'COM Edit'!F65</f>
        <v>600</v>
      </c>
      <c r="D65" s="1" t="n">
        <f aca="false">'COM Edit'!G65</f>
        <v>15</v>
      </c>
      <c r="E65" s="1" t="n">
        <f aca="false">'COM Edit'!H65</f>
        <v>0</v>
      </c>
      <c r="F65" s="1" t="n">
        <f aca="false">'COM Edit'!I65</f>
        <v>0</v>
      </c>
      <c r="G65" s="7" t="n">
        <f aca="false">'COM Edit'!J65</f>
        <v>-1</v>
      </c>
      <c r="H65" s="8" t="n">
        <f aca="false">'COM Edit'!K65</f>
        <v>0</v>
      </c>
      <c r="I65" s="8" t="n">
        <f aca="false">'COM Edit'!L65</f>
        <v>0</v>
      </c>
      <c r="J65" s="8" t="n">
        <f aca="false">'COM Edit'!M65</f>
        <v>0</v>
      </c>
    </row>
    <row r="66" customFormat="false" ht="12.75" hidden="false" customHeight="false" outlineLevel="0" collapsed="false">
      <c r="A66" s="1" t="n">
        <f aca="false">IF('COM Edit'!N66,CONCATENATE("// ",'COM Edit'!B66),'COM Edit'!B66)</f>
        <v>89</v>
      </c>
      <c r="B66" s="1" t="n">
        <f aca="false">'COM Edit'!E66</f>
        <v>4625</v>
      </c>
      <c r="C66" s="1" t="n">
        <f aca="false">'COM Edit'!F66</f>
        <v>600</v>
      </c>
      <c r="D66" s="1" t="n">
        <f aca="false">'COM Edit'!G66</f>
        <v>20</v>
      </c>
      <c r="E66" s="1" t="n">
        <f aca="false">'COM Edit'!H66</f>
        <v>0</v>
      </c>
      <c r="F66" s="1" t="n">
        <f aca="false">'COM Edit'!I66</f>
        <v>0</v>
      </c>
      <c r="G66" s="7" t="n">
        <f aca="false">'COM Edit'!J66</f>
        <v>-1</v>
      </c>
      <c r="H66" s="8" t="n">
        <f aca="false">'COM Edit'!K66</f>
        <v>0</v>
      </c>
      <c r="I66" s="8" t="n">
        <f aca="false">'COM Edit'!L66</f>
        <v>0</v>
      </c>
      <c r="J66" s="8" t="n">
        <f aca="false">'COM Edit'!M66</f>
        <v>0</v>
      </c>
    </row>
    <row r="67" customFormat="false" ht="12.75" hidden="false" customHeight="false" outlineLevel="0" collapsed="false">
      <c r="A67" s="1" t="n">
        <f aca="false">IF('COM Edit'!N67,CONCATENATE("// ",'COM Edit'!B67),'COM Edit'!B67)</f>
        <v>87</v>
      </c>
      <c r="B67" s="1" t="n">
        <f aca="false">'COM Edit'!E67</f>
        <v>4625</v>
      </c>
      <c r="C67" s="1" t="n">
        <f aca="false">'COM Edit'!F67</f>
        <v>600</v>
      </c>
      <c r="D67" s="1" t="n">
        <f aca="false">'COM Edit'!G67</f>
        <v>20</v>
      </c>
      <c r="E67" s="1" t="n">
        <f aca="false">'COM Edit'!H67</f>
        <v>0</v>
      </c>
      <c r="F67" s="1" t="n">
        <f aca="false">'COM Edit'!I67</f>
        <v>0</v>
      </c>
      <c r="G67" s="7" t="n">
        <f aca="false">'COM Edit'!J67</f>
        <v>-1</v>
      </c>
      <c r="H67" s="8" t="n">
        <f aca="false">'COM Edit'!K67</f>
        <v>0</v>
      </c>
      <c r="I67" s="8" t="n">
        <f aca="false">'COM Edit'!L67</f>
        <v>0</v>
      </c>
      <c r="J67" s="8" t="n">
        <f aca="false">'COM Edit'!M67</f>
        <v>0</v>
      </c>
    </row>
    <row r="68" customFormat="false" ht="12.75" hidden="false" customHeight="false" outlineLevel="0" collapsed="false">
      <c r="A68" s="1" t="n">
        <f aca="false">IF('COM Edit'!N68,CONCATENATE("// ",'COM Edit'!B68),'COM Edit'!B68)</f>
        <v>92</v>
      </c>
      <c r="B68" s="1" t="n">
        <f aca="false">'COM Edit'!E68</f>
        <v>4625</v>
      </c>
      <c r="C68" s="1" t="n">
        <f aca="false">'COM Edit'!F68</f>
        <v>600</v>
      </c>
      <c r="D68" s="1" t="n">
        <f aca="false">'COM Edit'!G68</f>
        <v>10</v>
      </c>
      <c r="E68" s="1" t="n">
        <f aca="false">'COM Edit'!H68</f>
        <v>0</v>
      </c>
      <c r="F68" s="1" t="n">
        <f aca="false">'COM Edit'!I68</f>
        <v>0</v>
      </c>
      <c r="G68" s="7" t="n">
        <f aca="false">'COM Edit'!J68</f>
        <v>-1</v>
      </c>
      <c r="H68" s="8" t="n">
        <f aca="false">'COM Edit'!K68</f>
        <v>0</v>
      </c>
      <c r="I68" s="8" t="n">
        <f aca="false">'COM Edit'!L68</f>
        <v>0</v>
      </c>
      <c r="J68" s="8" t="n">
        <f aca="false">'COM Edit'!M68</f>
        <v>0</v>
      </c>
    </row>
    <row r="69" customFormat="false" ht="12.75" hidden="false" customHeight="false" outlineLevel="0" collapsed="false">
      <c r="A69" s="1" t="n">
        <f aca="false">IF('COM Edit'!N69,CONCATENATE("// ",'COM Edit'!B69),'COM Edit'!B69)</f>
        <v>86</v>
      </c>
      <c r="B69" s="1" t="n">
        <f aca="false">'COM Edit'!E69</f>
        <v>4625</v>
      </c>
      <c r="C69" s="1" t="n">
        <f aca="false">'COM Edit'!F69</f>
        <v>600</v>
      </c>
      <c r="D69" s="1" t="n">
        <f aca="false">'COM Edit'!G69</f>
        <v>20</v>
      </c>
      <c r="E69" s="1" t="n">
        <f aca="false">'COM Edit'!H69</f>
        <v>0</v>
      </c>
      <c r="F69" s="1" t="n">
        <f aca="false">'COM Edit'!I69</f>
        <v>0</v>
      </c>
      <c r="G69" s="7" t="n">
        <f aca="false">'COM Edit'!J69</f>
        <v>-1</v>
      </c>
      <c r="H69" s="8" t="n">
        <f aca="false">'COM Edit'!K69</f>
        <v>0</v>
      </c>
      <c r="I69" s="8" t="n">
        <f aca="false">'COM Edit'!L69</f>
        <v>0</v>
      </c>
      <c r="J69" s="8" t="n">
        <f aca="false">'COM Edit'!M69</f>
        <v>0</v>
      </c>
    </row>
    <row r="70" customFormat="false" ht="12.75" hidden="false" customHeight="false" outlineLevel="0" collapsed="false">
      <c r="A70" s="1" t="n">
        <f aca="false">IF('COM Edit'!N70,CONCATENATE("// ",'COM Edit'!B70),'COM Edit'!B70)</f>
        <v>88</v>
      </c>
      <c r="B70" s="1" t="n">
        <f aca="false">'COM Edit'!E70</f>
        <v>4625</v>
      </c>
      <c r="C70" s="1" t="n">
        <f aca="false">'COM Edit'!F70</f>
        <v>600</v>
      </c>
      <c r="D70" s="1" t="n">
        <f aca="false">'COM Edit'!G70</f>
        <v>20</v>
      </c>
      <c r="E70" s="1" t="n">
        <f aca="false">'COM Edit'!H70</f>
        <v>0</v>
      </c>
      <c r="F70" s="1" t="n">
        <f aca="false">'COM Edit'!I70</f>
        <v>0</v>
      </c>
      <c r="G70" s="7" t="n">
        <f aca="false">'COM Edit'!J70</f>
        <v>-1</v>
      </c>
      <c r="H70" s="8" t="n">
        <f aca="false">'COM Edit'!K70</f>
        <v>0</v>
      </c>
      <c r="I70" s="8" t="n">
        <f aca="false">'COM Edit'!L70</f>
        <v>0</v>
      </c>
      <c r="J70" s="8" t="n">
        <f aca="false">'COM Edit'!M70</f>
        <v>0</v>
      </c>
    </row>
    <row r="71" customFormat="false" ht="12.75" hidden="false" customHeight="false" outlineLevel="0" collapsed="false">
      <c r="A71" s="1" t="n">
        <f aca="false">IF('COM Edit'!N71,CONCATENATE("// ",'COM Edit'!B71),'COM Edit'!B71)</f>
        <v>91</v>
      </c>
      <c r="B71" s="1" t="n">
        <f aca="false">'COM Edit'!E71</f>
        <v>4625</v>
      </c>
      <c r="C71" s="1" t="n">
        <f aca="false">'COM Edit'!F71</f>
        <v>600</v>
      </c>
      <c r="D71" s="1" t="n">
        <f aca="false">'COM Edit'!G71</f>
        <v>20</v>
      </c>
      <c r="E71" s="1" t="n">
        <f aca="false">'COM Edit'!H71</f>
        <v>0</v>
      </c>
      <c r="F71" s="1" t="n">
        <f aca="false">'COM Edit'!I71</f>
        <v>0</v>
      </c>
      <c r="G71" s="7" t="n">
        <f aca="false">'COM Edit'!J71</f>
        <v>-1</v>
      </c>
      <c r="H71" s="8" t="n">
        <f aca="false">'COM Edit'!K71</f>
        <v>0</v>
      </c>
      <c r="I71" s="8" t="n">
        <f aca="false">'COM Edit'!L71</f>
        <v>0</v>
      </c>
      <c r="J71" s="8" t="n">
        <f aca="false">'COM Edit'!M71</f>
        <v>0</v>
      </c>
    </row>
    <row r="72" customFormat="false" ht="12.75" hidden="false" customHeight="false" outlineLevel="0" collapsed="false">
      <c r="A72" s="1" t="n">
        <f aca="false">IF('COM Edit'!N72,CONCATENATE("// ",'COM Edit'!B72),'COM Edit'!B72)</f>
        <v>32</v>
      </c>
      <c r="B72" s="1" t="n">
        <f aca="false">'COM Edit'!E72</f>
        <v>500</v>
      </c>
      <c r="C72" s="1" t="n">
        <f aca="false">'COM Edit'!F72</f>
        <v>75</v>
      </c>
      <c r="D72" s="1" t="n">
        <f aca="false">'COM Edit'!G72</f>
        <v>20</v>
      </c>
      <c r="E72" s="1" t="n">
        <f aca="false">'COM Edit'!H72</f>
        <v>0</v>
      </c>
      <c r="F72" s="1" t="n">
        <f aca="false">'COM Edit'!I72</f>
        <v>0</v>
      </c>
      <c r="G72" s="7" t="n">
        <f aca="false">'COM Edit'!J72</f>
        <v>-1</v>
      </c>
      <c r="H72" s="8" t="n">
        <f aca="false">'COM Edit'!K72</f>
        <v>0</v>
      </c>
      <c r="I72" s="8" t="n">
        <f aca="false">'COM Edit'!L72</f>
        <v>0</v>
      </c>
      <c r="J72" s="8" t="n">
        <f aca="false">'COM Edit'!M72</f>
        <v>0</v>
      </c>
    </row>
    <row r="73" customFormat="false" ht="12.75" hidden="false" customHeight="false" outlineLevel="0" collapsed="false">
      <c r="A73" s="1" t="n">
        <f aca="false">IF('COM Edit'!N73,CONCATENATE("// ",'COM Edit'!B73),'COM Edit'!B73)</f>
        <v>37</v>
      </c>
      <c r="B73" s="1" t="n">
        <f aca="false">'COM Edit'!E73</f>
        <v>500</v>
      </c>
      <c r="C73" s="1" t="n">
        <f aca="false">'COM Edit'!F73</f>
        <v>90</v>
      </c>
      <c r="D73" s="1" t="n">
        <f aca="false">'COM Edit'!G73</f>
        <v>3</v>
      </c>
      <c r="E73" s="1" t="n">
        <f aca="false">'COM Edit'!H73</f>
        <v>0</v>
      </c>
      <c r="F73" s="1" t="n">
        <f aca="false">'COM Edit'!I73</f>
        <v>0</v>
      </c>
      <c r="G73" s="7" t="n">
        <f aca="false">'COM Edit'!J73</f>
        <v>-1</v>
      </c>
      <c r="H73" s="8" t="n">
        <f aca="false">'COM Edit'!K73</f>
        <v>0</v>
      </c>
      <c r="I73" s="8" t="n">
        <f aca="false">'COM Edit'!L73</f>
        <v>0</v>
      </c>
      <c r="J73" s="8" t="n">
        <f aca="false">'COM Edit'!M73</f>
        <v>0</v>
      </c>
    </row>
    <row r="74" customFormat="false" ht="12.75" hidden="false" customHeight="false" outlineLevel="0" collapsed="false">
      <c r="A74" s="1" t="n">
        <f aca="false">IF('COM Edit'!N74,CONCATENATE("// ",'COM Edit'!B74),'COM Edit'!B74)</f>
        <v>38</v>
      </c>
      <c r="B74" s="1" t="n">
        <f aca="false">'COM Edit'!E74</f>
        <v>500</v>
      </c>
      <c r="C74" s="1" t="n">
        <f aca="false">'COM Edit'!F74</f>
        <v>105</v>
      </c>
      <c r="D74" s="1" t="n">
        <f aca="false">'COM Edit'!G74</f>
        <v>20</v>
      </c>
      <c r="E74" s="1" t="n">
        <f aca="false">'COM Edit'!H74</f>
        <v>0</v>
      </c>
      <c r="F74" s="1" t="n">
        <f aca="false">'COM Edit'!I74</f>
        <v>0</v>
      </c>
      <c r="G74" s="7" t="n">
        <f aca="false">'COM Edit'!J74</f>
        <v>-1</v>
      </c>
      <c r="H74" s="8" t="n">
        <f aca="false">'COM Edit'!K74</f>
        <v>0</v>
      </c>
      <c r="I74" s="8" t="n">
        <f aca="false">'COM Edit'!L74</f>
        <v>0</v>
      </c>
      <c r="J74" s="8" t="n">
        <f aca="false">'COM Edit'!M74</f>
        <v>0</v>
      </c>
    </row>
    <row r="75" customFormat="false" ht="12.75" hidden="false" customHeight="false" outlineLevel="0" collapsed="false">
      <c r="A75" s="1" t="n">
        <f aca="false">IF('COM Edit'!N75,CONCATENATE("// ",'COM Edit'!B75),'COM Edit'!B75)</f>
        <v>39</v>
      </c>
      <c r="B75" s="1" t="n">
        <f aca="false">'COM Edit'!E75</f>
        <v>500</v>
      </c>
      <c r="C75" s="1" t="n">
        <f aca="false">'COM Edit'!F75</f>
        <v>105</v>
      </c>
      <c r="D75" s="1" t="n">
        <f aca="false">'COM Edit'!G75</f>
        <v>20</v>
      </c>
      <c r="E75" s="1" t="n">
        <f aca="false">'COM Edit'!H75</f>
        <v>0</v>
      </c>
      <c r="F75" s="1" t="n">
        <f aca="false">'COM Edit'!I75</f>
        <v>0</v>
      </c>
      <c r="G75" s="7" t="n">
        <f aca="false">'COM Edit'!J75</f>
        <v>-1</v>
      </c>
      <c r="H75" s="8" t="n">
        <f aca="false">'COM Edit'!K75</f>
        <v>0</v>
      </c>
      <c r="I75" s="8" t="n">
        <f aca="false">'COM Edit'!L75</f>
        <v>0</v>
      </c>
      <c r="J75" s="8" t="n">
        <f aca="false">'COM Edit'!M75</f>
        <v>0</v>
      </c>
    </row>
    <row r="76" customFormat="false" ht="12.75" hidden="false" customHeight="false" outlineLevel="0" collapsed="false">
      <c r="A76" s="1" t="n">
        <f aca="false">IF('COM Edit'!N76,CONCATENATE("// ",'COM Edit'!B76),'COM Edit'!B76)</f>
        <v>40</v>
      </c>
      <c r="B76" s="1" t="n">
        <f aca="false">'COM Edit'!E76</f>
        <v>625</v>
      </c>
      <c r="C76" s="1" t="n">
        <f aca="false">'COM Edit'!F76</f>
        <v>120</v>
      </c>
      <c r="D76" s="1" t="n">
        <f aca="false">'COM Edit'!G76</f>
        <v>20</v>
      </c>
      <c r="E76" s="1" t="n">
        <f aca="false">'COM Edit'!H76</f>
        <v>0</v>
      </c>
      <c r="F76" s="1" t="n">
        <f aca="false">'COM Edit'!I76</f>
        <v>0</v>
      </c>
      <c r="G76" s="7" t="n">
        <f aca="false">'COM Edit'!J76</f>
        <v>-1</v>
      </c>
      <c r="H76" s="8" t="n">
        <f aca="false">'COM Edit'!K76</f>
        <v>0</v>
      </c>
      <c r="I76" s="8" t="n">
        <f aca="false">'COM Edit'!L76</f>
        <v>0</v>
      </c>
      <c r="J76" s="8" t="n">
        <f aca="false">'COM Edit'!M76</f>
        <v>0</v>
      </c>
    </row>
    <row r="77" customFormat="false" ht="12.75" hidden="false" customHeight="false" outlineLevel="0" collapsed="false">
      <c r="A77" s="1" t="n">
        <f aca="false">IF('COM Edit'!N77,CONCATENATE("// ",'COM Edit'!B77),'COM Edit'!B77)</f>
        <v>41</v>
      </c>
      <c r="B77" s="1" t="n">
        <f aca="false">'COM Edit'!E77</f>
        <v>625</v>
      </c>
      <c r="C77" s="1" t="n">
        <f aca="false">'COM Edit'!F77</f>
        <v>120</v>
      </c>
      <c r="D77" s="1" t="n">
        <f aca="false">'COM Edit'!G77</f>
        <v>20</v>
      </c>
      <c r="E77" s="1" t="n">
        <f aca="false">'COM Edit'!H77</f>
        <v>0</v>
      </c>
      <c r="F77" s="1" t="n">
        <f aca="false">'COM Edit'!I77</f>
        <v>0</v>
      </c>
      <c r="G77" s="7" t="n">
        <f aca="false">'COM Edit'!J77</f>
        <v>-1</v>
      </c>
      <c r="H77" s="8" t="n">
        <f aca="false">'COM Edit'!K77</f>
        <v>0</v>
      </c>
      <c r="I77" s="8" t="n">
        <f aca="false">'COM Edit'!L77</f>
        <v>0</v>
      </c>
      <c r="J77" s="8" t="n">
        <f aca="false">'COM Edit'!M77</f>
        <v>0</v>
      </c>
    </row>
    <row r="78" customFormat="false" ht="12.75" hidden="false" customHeight="false" outlineLevel="0" collapsed="false">
      <c r="A78" s="1" t="n">
        <f aca="false">IF('COM Edit'!N78,CONCATENATE("// ",'COM Edit'!B78),'COM Edit'!B78)</f>
        <v>42</v>
      </c>
      <c r="B78" s="1" t="n">
        <f aca="false">'COM Edit'!E78</f>
        <v>625</v>
      </c>
      <c r="C78" s="1" t="n">
        <f aca="false">'COM Edit'!F78</f>
        <v>120</v>
      </c>
      <c r="D78" s="1" t="n">
        <f aca="false">'COM Edit'!G78</f>
        <v>20</v>
      </c>
      <c r="E78" s="1" t="n">
        <f aca="false">'COM Edit'!H78</f>
        <v>0</v>
      </c>
      <c r="F78" s="1" t="n">
        <f aca="false">'COM Edit'!I78</f>
        <v>0</v>
      </c>
      <c r="G78" s="7" t="n">
        <f aca="false">'COM Edit'!J78</f>
        <v>-1</v>
      </c>
      <c r="H78" s="8" t="n">
        <f aca="false">'COM Edit'!K78</f>
        <v>0</v>
      </c>
      <c r="I78" s="8" t="n">
        <f aca="false">'COM Edit'!L78</f>
        <v>0</v>
      </c>
      <c r="J78" s="8" t="n">
        <f aca="false">'COM Edit'!M78</f>
        <v>0</v>
      </c>
    </row>
    <row r="79" customFormat="false" ht="12.75" hidden="false" customHeight="false" outlineLevel="0" collapsed="false">
      <c r="A79" s="1" t="n">
        <f aca="false">IF('COM Edit'!N79,CONCATENATE("// ",'COM Edit'!B79),'COM Edit'!B79)</f>
        <v>45</v>
      </c>
      <c r="B79" s="1" t="n">
        <f aca="false">'COM Edit'!E79</f>
        <v>625</v>
      </c>
      <c r="C79" s="1" t="n">
        <f aca="false">'COM Edit'!F79</f>
        <v>135</v>
      </c>
      <c r="D79" s="1" t="n">
        <f aca="false">'COM Edit'!G79</f>
        <v>20</v>
      </c>
      <c r="E79" s="1" t="n">
        <f aca="false">'COM Edit'!H79</f>
        <v>0</v>
      </c>
      <c r="F79" s="1" t="n">
        <f aca="false">'COM Edit'!I79</f>
        <v>0</v>
      </c>
      <c r="G79" s="7" t="n">
        <f aca="false">'COM Edit'!J79</f>
        <v>-1</v>
      </c>
      <c r="H79" s="8" t="n">
        <f aca="false">'COM Edit'!K79</f>
        <v>0</v>
      </c>
      <c r="I79" s="8" t="n">
        <f aca="false">'COM Edit'!L79</f>
        <v>0</v>
      </c>
      <c r="J79" s="8" t="n">
        <f aca="false">'COM Edit'!M79</f>
        <v>0</v>
      </c>
    </row>
    <row r="80" customFormat="false" ht="12.75" hidden="false" customHeight="false" outlineLevel="0" collapsed="false">
      <c r="A80" s="1" t="n">
        <f aca="false">IF('COM Edit'!N80,CONCATENATE("// ",'COM Edit'!B80),'COM Edit'!B80)</f>
        <v>44</v>
      </c>
      <c r="B80" s="1" t="n">
        <f aca="false">'COM Edit'!E80</f>
        <v>750</v>
      </c>
      <c r="C80" s="1" t="n">
        <f aca="false">'COM Edit'!F80</f>
        <v>150</v>
      </c>
      <c r="D80" s="1" t="n">
        <f aca="false">'COM Edit'!G80</f>
        <v>8</v>
      </c>
      <c r="E80" s="1" t="n">
        <f aca="false">'COM Edit'!H80</f>
        <v>0</v>
      </c>
      <c r="F80" s="1" t="n">
        <f aca="false">'COM Edit'!I80</f>
        <v>0</v>
      </c>
      <c r="G80" s="7" t="n">
        <f aca="false">'COM Edit'!J80</f>
        <v>-1</v>
      </c>
      <c r="H80" s="8" t="n">
        <f aca="false">'COM Edit'!K80</f>
        <v>0</v>
      </c>
      <c r="I80" s="8" t="n">
        <f aca="false">'COM Edit'!L80</f>
        <v>0</v>
      </c>
      <c r="J80" s="8" t="n">
        <f aca="false">'COM Edit'!M80</f>
        <v>0</v>
      </c>
    </row>
    <row r="81" customFormat="false" ht="12.75" hidden="false" customHeight="false" outlineLevel="0" collapsed="false">
      <c r="A81" s="1" t="n">
        <f aca="false">IF('COM Edit'!N81,CONCATENATE("// ",'COM Edit'!B81),'COM Edit'!B81)</f>
        <v>46</v>
      </c>
      <c r="B81" s="1" t="n">
        <f aca="false">'COM Edit'!E81</f>
        <v>750</v>
      </c>
      <c r="C81" s="1" t="n">
        <f aca="false">'COM Edit'!F81</f>
        <v>165</v>
      </c>
      <c r="D81" s="1" t="n">
        <f aca="false">'COM Edit'!G81</f>
        <v>8</v>
      </c>
      <c r="E81" s="1" t="n">
        <f aca="false">'COM Edit'!H81</f>
        <v>0</v>
      </c>
      <c r="F81" s="1" t="n">
        <f aca="false">'COM Edit'!I81</f>
        <v>0</v>
      </c>
      <c r="G81" s="7" t="n">
        <f aca="false">'COM Edit'!J81</f>
        <v>-1</v>
      </c>
      <c r="H81" s="8" t="n">
        <f aca="false">'COM Edit'!K81</f>
        <v>0</v>
      </c>
      <c r="I81" s="8" t="n">
        <f aca="false">'COM Edit'!L81</f>
        <v>0</v>
      </c>
      <c r="J81" s="8" t="n">
        <f aca="false">'COM Edit'!M81</f>
        <v>0</v>
      </c>
    </row>
    <row r="82" customFormat="false" ht="12.75" hidden="false" customHeight="false" outlineLevel="0" collapsed="false">
      <c r="A82" s="1" t="n">
        <f aca="false">IF('COM Edit'!N82,CONCATENATE("// ",'COM Edit'!B82),'COM Edit'!B82)</f>
        <v>47</v>
      </c>
      <c r="B82" s="1" t="n">
        <f aca="false">'COM Edit'!E82</f>
        <v>750</v>
      </c>
      <c r="C82" s="1" t="n">
        <f aca="false">'COM Edit'!F82</f>
        <v>180</v>
      </c>
      <c r="D82" s="1" t="n">
        <f aca="false">'COM Edit'!G82</f>
        <v>8</v>
      </c>
      <c r="E82" s="1" t="n">
        <f aca="false">'COM Edit'!H82</f>
        <v>0</v>
      </c>
      <c r="F82" s="1" t="n">
        <f aca="false">'COM Edit'!I82</f>
        <v>0</v>
      </c>
      <c r="G82" s="7" t="n">
        <f aca="false">'COM Edit'!J82</f>
        <v>-1</v>
      </c>
      <c r="H82" s="8" t="n">
        <f aca="false">'COM Edit'!K82</f>
        <v>0</v>
      </c>
      <c r="I82" s="8" t="n">
        <f aca="false">'COM Edit'!L82</f>
        <v>0</v>
      </c>
      <c r="J82" s="8" t="n">
        <f aca="false">'COM Edit'!M82</f>
        <v>0</v>
      </c>
    </row>
    <row r="83" customFormat="false" ht="12.75" hidden="false" customHeight="false" outlineLevel="0" collapsed="false">
      <c r="A83" s="1" t="n">
        <f aca="false">IF('COM Edit'!N83,CONCATENATE("// ",'COM Edit'!B83),'COM Edit'!B83)</f>
        <v>48</v>
      </c>
      <c r="B83" s="1" t="n">
        <f aca="false">'COM Edit'!E83</f>
        <v>750</v>
      </c>
      <c r="C83" s="1" t="n">
        <f aca="false">'COM Edit'!F83</f>
        <v>195</v>
      </c>
      <c r="D83" s="1" t="n">
        <f aca="false">'COM Edit'!G83</f>
        <v>8</v>
      </c>
      <c r="E83" s="1" t="n">
        <f aca="false">'COM Edit'!H83</f>
        <v>0</v>
      </c>
      <c r="F83" s="1" t="n">
        <f aca="false">'COM Edit'!I83</f>
        <v>0</v>
      </c>
      <c r="G83" s="7" t="n">
        <f aca="false">'COM Edit'!J83</f>
        <v>-1</v>
      </c>
      <c r="H83" s="8" t="n">
        <f aca="false">'COM Edit'!K83</f>
        <v>0</v>
      </c>
      <c r="I83" s="8" t="n">
        <f aca="false">'COM Edit'!L83</f>
        <v>0</v>
      </c>
      <c r="J83" s="8" t="n">
        <f aca="false">'COM Edit'!M83</f>
        <v>0</v>
      </c>
    </row>
    <row r="84" customFormat="false" ht="12.75" hidden="false" customHeight="false" outlineLevel="0" collapsed="false">
      <c r="A84" s="1" t="n">
        <f aca="false">IF('COM Edit'!N84,CONCATENATE("// ",'COM Edit'!B84),'COM Edit'!B84)</f>
        <v>49</v>
      </c>
      <c r="B84" s="1" t="n">
        <f aca="false">'COM Edit'!E84</f>
        <v>1000</v>
      </c>
      <c r="C84" s="1" t="n">
        <f aca="false">'COM Edit'!F84</f>
        <v>225</v>
      </c>
      <c r="D84" s="1" t="n">
        <f aca="false">'COM Edit'!G84</f>
        <v>12</v>
      </c>
      <c r="E84" s="1" t="n">
        <f aca="false">'COM Edit'!H84</f>
        <v>0</v>
      </c>
      <c r="F84" s="1" t="n">
        <f aca="false">'COM Edit'!I84</f>
        <v>0</v>
      </c>
      <c r="G84" s="7" t="n">
        <f aca="false">'COM Edit'!J84</f>
        <v>-1</v>
      </c>
      <c r="H84" s="8" t="n">
        <f aca="false">'COM Edit'!K84</f>
        <v>0</v>
      </c>
      <c r="I84" s="8" t="n">
        <f aca="false">'COM Edit'!L84</f>
        <v>0</v>
      </c>
      <c r="J84" s="8" t="n">
        <f aca="false">'COM Edit'!M84</f>
        <v>0</v>
      </c>
    </row>
    <row r="85" customFormat="false" ht="12.75" hidden="false" customHeight="false" outlineLevel="0" collapsed="false">
      <c r="A85" s="1" t="n">
        <f aca="false">IF('COM Edit'!N85,CONCATENATE("// ",'COM Edit'!B85),'COM Edit'!B85)</f>
        <v>50</v>
      </c>
      <c r="B85" s="1" t="n">
        <f aca="false">'COM Edit'!E85</f>
        <v>1000</v>
      </c>
      <c r="C85" s="1" t="n">
        <f aca="false">'COM Edit'!F85</f>
        <v>255</v>
      </c>
      <c r="D85" s="1" t="n">
        <f aca="false">'COM Edit'!G85</f>
        <v>12</v>
      </c>
      <c r="E85" s="1" t="n">
        <f aca="false">'COM Edit'!H85</f>
        <v>0</v>
      </c>
      <c r="F85" s="1" t="n">
        <f aca="false">'COM Edit'!I85</f>
        <v>0</v>
      </c>
      <c r="G85" s="7" t="n">
        <f aca="false">'COM Edit'!J85</f>
        <v>-1</v>
      </c>
      <c r="H85" s="8" t="n">
        <f aca="false">'COM Edit'!K85</f>
        <v>0</v>
      </c>
      <c r="I85" s="8" t="n">
        <f aca="false">'COM Edit'!L85</f>
        <v>0</v>
      </c>
      <c r="J85" s="8" t="n">
        <f aca="false">'COM Edit'!M85</f>
        <v>0</v>
      </c>
    </row>
    <row r="86" customFormat="false" ht="12.75" hidden="false" customHeight="false" outlineLevel="0" collapsed="false">
      <c r="A86" s="1" t="n">
        <f aca="false">IF('COM Edit'!N86,CONCATENATE("// ",'COM Edit'!B86),'COM Edit'!B86)</f>
        <v>51</v>
      </c>
      <c r="B86" s="1" t="n">
        <f aca="false">'COM Edit'!E86</f>
        <v>1000</v>
      </c>
      <c r="C86" s="1" t="n">
        <f aca="false">'COM Edit'!F86</f>
        <v>270</v>
      </c>
      <c r="D86" s="1" t="n">
        <f aca="false">'COM Edit'!G86</f>
        <v>12</v>
      </c>
      <c r="E86" s="1" t="n">
        <f aca="false">'COM Edit'!H86</f>
        <v>0</v>
      </c>
      <c r="F86" s="1" t="n">
        <f aca="false">'COM Edit'!I86</f>
        <v>0</v>
      </c>
      <c r="G86" s="7" t="n">
        <f aca="false">'COM Edit'!J86</f>
        <v>-1</v>
      </c>
      <c r="H86" s="8" t="n">
        <f aca="false">'COM Edit'!K86</f>
        <v>0</v>
      </c>
      <c r="I86" s="8" t="n">
        <f aca="false">'COM Edit'!L86</f>
        <v>0</v>
      </c>
      <c r="J86" s="8" t="n">
        <f aca="false">'COM Edit'!M86</f>
        <v>0</v>
      </c>
    </row>
    <row r="87" customFormat="false" ht="12.75" hidden="false" customHeight="false" outlineLevel="0" collapsed="false">
      <c r="A87" s="1" t="n">
        <f aca="false">IF('COM Edit'!N87,CONCATENATE("// ",'COM Edit'!B87),'COM Edit'!B87)</f>
        <v>52</v>
      </c>
      <c r="B87" s="1" t="n">
        <f aca="false">'COM Edit'!E87</f>
        <v>1000</v>
      </c>
      <c r="C87" s="1" t="n">
        <f aca="false">'COM Edit'!F87</f>
        <v>300</v>
      </c>
      <c r="D87" s="1" t="n">
        <f aca="false">'COM Edit'!G87</f>
        <v>12</v>
      </c>
      <c r="E87" s="1" t="n">
        <f aca="false">'COM Edit'!H87</f>
        <v>0</v>
      </c>
      <c r="F87" s="1" t="n">
        <f aca="false">'COM Edit'!I87</f>
        <v>0</v>
      </c>
      <c r="G87" s="7" t="n">
        <f aca="false">'COM Edit'!J87</f>
        <v>-1</v>
      </c>
      <c r="H87" s="8" t="n">
        <f aca="false">'COM Edit'!K87</f>
        <v>0</v>
      </c>
      <c r="I87" s="8" t="n">
        <f aca="false">'COM Edit'!L87</f>
        <v>0</v>
      </c>
      <c r="J87" s="8" t="n">
        <f aca="false">'COM Edit'!M87</f>
        <v>0</v>
      </c>
    </row>
    <row r="88" customFormat="false" ht="12.75" hidden="false" customHeight="false" outlineLevel="0" collapsed="false">
      <c r="A88" s="1" t="n">
        <f aca="false">IF('COM Edit'!N88,CONCATENATE("// ",'COM Edit'!B88),'COM Edit'!B88)</f>
        <v>53</v>
      </c>
      <c r="B88" s="1" t="n">
        <f aca="false">'COM Edit'!E88</f>
        <v>1000</v>
      </c>
      <c r="C88" s="1" t="n">
        <f aca="false">'COM Edit'!F88</f>
        <v>315</v>
      </c>
      <c r="D88" s="1" t="n">
        <f aca="false">'COM Edit'!G88</f>
        <v>12</v>
      </c>
      <c r="E88" s="1" t="n">
        <f aca="false">'COM Edit'!H88</f>
        <v>0</v>
      </c>
      <c r="F88" s="1" t="n">
        <f aca="false">'COM Edit'!I88</f>
        <v>0</v>
      </c>
      <c r="G88" s="7" t="n">
        <f aca="false">'COM Edit'!J88</f>
        <v>-1</v>
      </c>
      <c r="H88" s="8" t="n">
        <f aca="false">'COM Edit'!K88</f>
        <v>0</v>
      </c>
      <c r="I88" s="8" t="n">
        <f aca="false">'COM Edit'!L88</f>
        <v>0</v>
      </c>
      <c r="J88" s="8" t="n">
        <f aca="false">'COM Edit'!M88</f>
        <v>0</v>
      </c>
    </row>
    <row r="89" customFormat="false" ht="12.75" hidden="false" customHeight="false" outlineLevel="0" collapsed="false">
      <c r="A89" s="1" t="n">
        <f aca="false">IF('COM Edit'!N89,CONCATENATE("// ",'COM Edit'!B89),'COM Edit'!B89)</f>
        <v>54</v>
      </c>
      <c r="B89" s="1" t="n">
        <f aca="false">'COM Edit'!E89</f>
        <v>1000</v>
      </c>
      <c r="C89" s="1" t="n">
        <f aca="false">'COM Edit'!F89</f>
        <v>350</v>
      </c>
      <c r="D89" s="1" t="n">
        <f aca="false">'COM Edit'!G89</f>
        <v>12</v>
      </c>
      <c r="E89" s="1" t="n">
        <f aca="false">'COM Edit'!H89</f>
        <v>0</v>
      </c>
      <c r="F89" s="1" t="n">
        <f aca="false">'COM Edit'!I89</f>
        <v>0</v>
      </c>
      <c r="G89" s="7" t="n">
        <f aca="false">'COM Edit'!J89</f>
        <v>-1</v>
      </c>
      <c r="H89" s="8" t="n">
        <f aca="false">'COM Edit'!K89</f>
        <v>0</v>
      </c>
      <c r="I89" s="8" t="n">
        <f aca="false">'COM Edit'!L89</f>
        <v>0</v>
      </c>
      <c r="J89" s="8" t="n">
        <f aca="false">'COM Edit'!M89</f>
        <v>0</v>
      </c>
    </row>
    <row r="90" customFormat="false" ht="12.75" hidden="false" customHeight="false" outlineLevel="0" collapsed="false">
      <c r="A90" s="1" t="n">
        <f aca="false">IF('COM Edit'!N90,CONCATENATE("// ",'COM Edit'!B90),'COM Edit'!B90)</f>
        <v>55</v>
      </c>
      <c r="B90" s="1" t="n">
        <f aca="false">'COM Edit'!E90</f>
        <v>1250</v>
      </c>
      <c r="C90" s="1" t="n">
        <f aca="false">'COM Edit'!F90</f>
        <v>375</v>
      </c>
      <c r="D90" s="1" t="n">
        <f aca="false">'COM Edit'!G90</f>
        <v>20</v>
      </c>
      <c r="E90" s="1" t="n">
        <f aca="false">'COM Edit'!H90</f>
        <v>0</v>
      </c>
      <c r="F90" s="1" t="n">
        <f aca="false">'COM Edit'!I90</f>
        <v>0</v>
      </c>
      <c r="G90" s="7" t="n">
        <f aca="false">'COM Edit'!J90</f>
        <v>-1</v>
      </c>
      <c r="H90" s="8" t="n">
        <f aca="false">'COM Edit'!K90</f>
        <v>0</v>
      </c>
      <c r="I90" s="8" t="n">
        <f aca="false">'COM Edit'!L90</f>
        <v>0</v>
      </c>
      <c r="J90" s="8" t="n">
        <f aca="false">'COM Edit'!M90</f>
        <v>0</v>
      </c>
    </row>
    <row r="91" customFormat="false" ht="12.75" hidden="false" customHeight="false" outlineLevel="0" collapsed="false">
      <c r="A91" s="1" t="n">
        <f aca="false">IF('COM Edit'!N91,CONCATENATE("// ",'COM Edit'!B91),'COM Edit'!B91)</f>
        <v>56</v>
      </c>
      <c r="B91" s="1" t="n">
        <f aca="false">'COM Edit'!E91</f>
        <v>1250</v>
      </c>
      <c r="C91" s="1" t="n">
        <f aca="false">'COM Edit'!F91</f>
        <v>425</v>
      </c>
      <c r="D91" s="1" t="n">
        <f aca="false">'COM Edit'!G91</f>
        <v>20</v>
      </c>
      <c r="E91" s="1" t="n">
        <f aca="false">'COM Edit'!H91</f>
        <v>0</v>
      </c>
      <c r="F91" s="1" t="n">
        <f aca="false">'COM Edit'!I91</f>
        <v>0</v>
      </c>
      <c r="G91" s="7" t="n">
        <f aca="false">'COM Edit'!J91</f>
        <v>-1</v>
      </c>
      <c r="H91" s="8" t="n">
        <f aca="false">'COM Edit'!K91</f>
        <v>0</v>
      </c>
      <c r="I91" s="8" t="n">
        <f aca="false">'COM Edit'!L91</f>
        <v>0</v>
      </c>
      <c r="J91" s="8" t="n">
        <f aca="false">'COM Edit'!M91</f>
        <v>0</v>
      </c>
    </row>
    <row r="92" customFormat="false" ht="12.75" hidden="false" customHeight="false" outlineLevel="0" collapsed="false">
      <c r="A92" s="1" t="n">
        <f aca="false">IF('COM Edit'!N92,CONCATENATE("// ",'COM Edit'!B92),'COM Edit'!B92)</f>
        <v>57</v>
      </c>
      <c r="B92" s="1" t="n">
        <f aca="false">'COM Edit'!E92</f>
        <v>1250</v>
      </c>
      <c r="C92" s="1" t="n">
        <f aca="false">'COM Edit'!F92</f>
        <v>450</v>
      </c>
      <c r="D92" s="1" t="n">
        <f aca="false">'COM Edit'!G92</f>
        <v>20</v>
      </c>
      <c r="E92" s="1" t="n">
        <f aca="false">'COM Edit'!H92</f>
        <v>0</v>
      </c>
      <c r="F92" s="1" t="n">
        <f aca="false">'COM Edit'!I92</f>
        <v>0</v>
      </c>
      <c r="G92" s="7" t="n">
        <f aca="false">'COM Edit'!J92</f>
        <v>-1</v>
      </c>
      <c r="H92" s="8" t="n">
        <f aca="false">'COM Edit'!K92</f>
        <v>0</v>
      </c>
      <c r="I92" s="8" t="n">
        <f aca="false">'COM Edit'!L92</f>
        <v>0</v>
      </c>
      <c r="J92" s="8" t="n">
        <f aca="false">'COM Edit'!M92</f>
        <v>0</v>
      </c>
    </row>
    <row r="93" customFormat="false" ht="12.75" hidden="false" customHeight="false" outlineLevel="0" collapsed="false">
      <c r="A93" s="1" t="n">
        <f aca="false">IF('COM Edit'!N93,CONCATENATE("// ",'COM Edit'!B93),'COM Edit'!B93)</f>
        <v>58</v>
      </c>
      <c r="B93" s="1" t="n">
        <f aca="false">'COM Edit'!E93</f>
        <v>1250</v>
      </c>
      <c r="C93" s="1" t="n">
        <f aca="false">'COM Edit'!F93</f>
        <v>500</v>
      </c>
      <c r="D93" s="1" t="n">
        <f aca="false">'COM Edit'!G93</f>
        <v>20</v>
      </c>
      <c r="E93" s="1" t="n">
        <f aca="false">'COM Edit'!H93</f>
        <v>0</v>
      </c>
      <c r="F93" s="1" t="n">
        <f aca="false">'COM Edit'!I93</f>
        <v>0</v>
      </c>
      <c r="G93" s="7" t="n">
        <f aca="false">'COM Edit'!J93</f>
        <v>-1</v>
      </c>
      <c r="H93" s="8" t="n">
        <f aca="false">'COM Edit'!K93</f>
        <v>0</v>
      </c>
      <c r="I93" s="8" t="n">
        <f aca="false">'COM Edit'!L93</f>
        <v>0</v>
      </c>
      <c r="J93" s="8" t="n">
        <f aca="false">'COM Edit'!M93</f>
        <v>0</v>
      </c>
    </row>
    <row r="94" customFormat="false" ht="12.75" hidden="false" customHeight="false" outlineLevel="0" collapsed="false">
      <c r="A94" s="1" t="n">
        <f aca="false">IF('COM Edit'!N94,CONCATENATE("// ",'COM Edit'!B94),'COM Edit'!B94)</f>
        <v>59</v>
      </c>
      <c r="B94" s="1" t="n">
        <f aca="false">'COM Edit'!E94</f>
        <v>1250</v>
      </c>
      <c r="C94" s="1" t="n">
        <f aca="false">'COM Edit'!F94</f>
        <v>500</v>
      </c>
      <c r="D94" s="1" t="n">
        <f aca="false">'COM Edit'!G94</f>
        <v>20</v>
      </c>
      <c r="E94" s="1" t="n">
        <f aca="false">'COM Edit'!H94</f>
        <v>0</v>
      </c>
      <c r="F94" s="1" t="n">
        <f aca="false">'COM Edit'!I94</f>
        <v>0</v>
      </c>
      <c r="G94" s="7" t="n">
        <f aca="false">'COM Edit'!J94</f>
        <v>-1</v>
      </c>
      <c r="H94" s="8" t="n">
        <f aca="false">'COM Edit'!K94</f>
        <v>0</v>
      </c>
      <c r="I94" s="8" t="n">
        <f aca="false">'COM Edit'!L94</f>
        <v>0</v>
      </c>
      <c r="J94" s="8" t="n">
        <f aca="false">'COM Edit'!M94</f>
        <v>0</v>
      </c>
    </row>
    <row r="95" customFormat="false" ht="12.75" hidden="false" customHeight="false" outlineLevel="0" collapsed="false">
      <c r="A95" s="1" t="n">
        <f aca="false">IF('COM Edit'!N95,CONCATENATE("// ",'COM Edit'!B95),'COM Edit'!B95)</f>
        <v>10</v>
      </c>
      <c r="B95" s="1" t="n">
        <f aca="false">'COM Edit'!E95</f>
        <v>1750</v>
      </c>
      <c r="C95" s="1" t="n">
        <f aca="false">'COM Edit'!F95</f>
        <v>500</v>
      </c>
      <c r="D95" s="1" t="n">
        <f aca="false">'COM Edit'!G95</f>
        <v>8</v>
      </c>
      <c r="E95" s="1" t="n">
        <f aca="false">'COM Edit'!H95</f>
        <v>0</v>
      </c>
      <c r="F95" s="1" t="n">
        <f aca="false">'COM Edit'!I95</f>
        <v>0</v>
      </c>
      <c r="G95" s="7" t="n">
        <f aca="false">'COM Edit'!J95</f>
        <v>-1</v>
      </c>
      <c r="H95" s="8" t="n">
        <f aca="false">'COM Edit'!K95</f>
        <v>0</v>
      </c>
      <c r="I95" s="8" t="n">
        <f aca="false">'COM Edit'!L95</f>
        <v>0</v>
      </c>
      <c r="J95" s="8" t="n">
        <f aca="false">'COM Edit'!M95</f>
        <v>0</v>
      </c>
    </row>
    <row r="96" customFormat="false" ht="12.75" hidden="false" customHeight="false" outlineLevel="0" collapsed="false">
      <c r="A96" s="1" t="n">
        <f aca="false">IF('COM Edit'!N96,CONCATENATE("// ",'COM Edit'!B96),'COM Edit'!B96)</f>
        <v>14</v>
      </c>
      <c r="B96" s="1" t="n">
        <f aca="false">'COM Edit'!E96</f>
        <v>1750</v>
      </c>
      <c r="C96" s="1" t="n">
        <f aca="false">'COM Edit'!F96</f>
        <v>525</v>
      </c>
      <c r="D96" s="1" t="n">
        <f aca="false">'COM Edit'!G96</f>
        <v>20</v>
      </c>
      <c r="E96" s="1" t="n">
        <f aca="false">'COM Edit'!H96</f>
        <v>0</v>
      </c>
      <c r="F96" s="1" t="n">
        <f aca="false">'COM Edit'!I96</f>
        <v>0</v>
      </c>
      <c r="G96" s="7" t="n">
        <f aca="false">'COM Edit'!J96</f>
        <v>-1</v>
      </c>
      <c r="H96" s="8" t="n">
        <f aca="false">'COM Edit'!K96</f>
        <v>0</v>
      </c>
      <c r="I96" s="8" t="n">
        <f aca="false">'COM Edit'!L96</f>
        <v>0</v>
      </c>
      <c r="J96" s="8" t="n">
        <f aca="false">'COM Edit'!M96</f>
        <v>0</v>
      </c>
    </row>
    <row r="97" customFormat="false" ht="12.75" hidden="false" customHeight="false" outlineLevel="0" collapsed="false">
      <c r="A97" s="1" t="n">
        <f aca="false">IF('COM Edit'!N97,CONCATENATE("// ",'COM Edit'!B97),'COM Edit'!B97)</f>
        <v>26</v>
      </c>
      <c r="B97" s="1" t="n">
        <f aca="false">'COM Edit'!E97</f>
        <v>1750</v>
      </c>
      <c r="C97" s="1" t="n">
        <f aca="false">'COM Edit'!F97</f>
        <v>525</v>
      </c>
      <c r="D97" s="1" t="n">
        <f aca="false">'COM Edit'!G97</f>
        <v>20</v>
      </c>
      <c r="E97" s="1" t="n">
        <f aca="false">'COM Edit'!H97</f>
        <v>0</v>
      </c>
      <c r="F97" s="1" t="n">
        <f aca="false">'COM Edit'!I97</f>
        <v>0</v>
      </c>
      <c r="G97" s="7" t="n">
        <f aca="false">'COM Edit'!J97</f>
        <v>-1</v>
      </c>
      <c r="H97" s="8" t="n">
        <f aca="false">'COM Edit'!K97</f>
        <v>0</v>
      </c>
      <c r="I97" s="8" t="n">
        <f aca="false">'COM Edit'!L97</f>
        <v>0</v>
      </c>
      <c r="J97" s="8" t="n">
        <f aca="false">'COM Edit'!M97</f>
        <v>0</v>
      </c>
    </row>
    <row r="98" customFormat="false" ht="12.75" hidden="false" customHeight="false" outlineLevel="0" collapsed="false">
      <c r="A98" s="1" t="n">
        <f aca="false">IF('COM Edit'!N98,CONCATENATE("// ",'COM Edit'!B98),'COM Edit'!B98)</f>
        <v>43</v>
      </c>
      <c r="B98" s="1" t="n">
        <f aca="false">'COM Edit'!E98</f>
        <v>1750</v>
      </c>
      <c r="C98" s="1" t="n">
        <f aca="false">'COM Edit'!F98</f>
        <v>525</v>
      </c>
      <c r="D98" s="1" t="n">
        <f aca="false">'COM Edit'!G98</f>
        <v>20</v>
      </c>
      <c r="E98" s="1" t="n">
        <f aca="false">'COM Edit'!H98</f>
        <v>0</v>
      </c>
      <c r="F98" s="1" t="n">
        <f aca="false">'COM Edit'!I98</f>
        <v>0</v>
      </c>
      <c r="G98" s="7" t="n">
        <f aca="false">'COM Edit'!J98</f>
        <v>-1</v>
      </c>
      <c r="H98" s="8" t="n">
        <f aca="false">'COM Edit'!K98</f>
        <v>0</v>
      </c>
      <c r="I98" s="8" t="n">
        <f aca="false">'COM Edit'!L98</f>
        <v>0</v>
      </c>
      <c r="J98" s="8" t="n">
        <f aca="false">'COM Edit'!M98</f>
        <v>0</v>
      </c>
    </row>
    <row r="99" customFormat="false" ht="12.75" hidden="false" customHeight="false" outlineLevel="0" collapsed="false">
      <c r="A99" s="1" t="n">
        <f aca="false">IF('COM Edit'!N99,CONCATENATE("// ",'COM Edit'!B99),'COM Edit'!B99)</f>
        <v>60</v>
      </c>
      <c r="B99" s="1" t="n">
        <f aca="false">'COM Edit'!E99</f>
        <v>1750</v>
      </c>
      <c r="C99" s="1" t="n">
        <f aca="false">'COM Edit'!F99</f>
        <v>525</v>
      </c>
      <c r="D99" s="1" t="n">
        <f aca="false">'COM Edit'!G99</f>
        <v>20</v>
      </c>
      <c r="E99" s="1" t="n">
        <f aca="false">'COM Edit'!H99</f>
        <v>0</v>
      </c>
      <c r="F99" s="1" t="n">
        <f aca="false">'COM Edit'!I99</f>
        <v>0</v>
      </c>
      <c r="G99" s="7" t="n">
        <f aca="false">'COM Edit'!J99</f>
        <v>-1</v>
      </c>
      <c r="H99" s="8" t="n">
        <f aca="false">'COM Edit'!K99</f>
        <v>0</v>
      </c>
      <c r="I99" s="8" t="n">
        <f aca="false">'COM Edit'!L99</f>
        <v>0</v>
      </c>
      <c r="J99" s="8" t="n">
        <f aca="false">'COM Edit'!M99</f>
        <v>0</v>
      </c>
    </row>
    <row r="100" customFormat="false" ht="12.75" hidden="false" customHeight="false" outlineLevel="0" collapsed="false">
      <c r="A100" s="1" t="n">
        <f aca="false">IF('COM Edit'!N100,CONCATENATE("// ",'COM Edit'!B100),'COM Edit'!B100)</f>
        <v>61</v>
      </c>
      <c r="B100" s="1" t="n">
        <f aca="false">'COM Edit'!E100</f>
        <v>2125</v>
      </c>
      <c r="C100" s="1" t="n">
        <f aca="false">'COM Edit'!F100</f>
        <v>575</v>
      </c>
      <c r="D100" s="1" t="n">
        <f aca="false">'COM Edit'!G100</f>
        <v>20</v>
      </c>
      <c r="E100" s="1" t="n">
        <f aca="false">'COM Edit'!H100</f>
        <v>0</v>
      </c>
      <c r="F100" s="1" t="n">
        <f aca="false">'COM Edit'!I100</f>
        <v>0</v>
      </c>
      <c r="G100" s="7" t="n">
        <f aca="false">'COM Edit'!J100</f>
        <v>-1</v>
      </c>
      <c r="H100" s="8" t="n">
        <f aca="false">'COM Edit'!K100</f>
        <v>0</v>
      </c>
      <c r="I100" s="8" t="n">
        <f aca="false">'COM Edit'!L100</f>
        <v>0</v>
      </c>
      <c r="J100" s="8" t="n">
        <f aca="false">'COM Edit'!M100</f>
        <v>0</v>
      </c>
    </row>
    <row r="101" customFormat="false" ht="12.75" hidden="false" customHeight="false" outlineLevel="0" collapsed="false">
      <c r="A101" s="1" t="n">
        <f aca="false">IF('COM Edit'!N101,CONCATENATE("// ",'COM Edit'!B101),'COM Edit'!B101)</f>
        <v>71</v>
      </c>
      <c r="B101" s="1" t="n">
        <f aca="false">'COM Edit'!E101</f>
        <v>2125</v>
      </c>
      <c r="C101" s="1" t="n">
        <f aca="false">'COM Edit'!F101</f>
        <v>575</v>
      </c>
      <c r="D101" s="1" t="n">
        <f aca="false">'COM Edit'!G101</f>
        <v>20</v>
      </c>
      <c r="E101" s="1" t="n">
        <f aca="false">'COM Edit'!H101</f>
        <v>0</v>
      </c>
      <c r="F101" s="1" t="n">
        <f aca="false">'COM Edit'!I101</f>
        <v>0</v>
      </c>
      <c r="G101" s="7" t="n">
        <f aca="false">'COM Edit'!J101</f>
        <v>-1</v>
      </c>
      <c r="H101" s="8" t="n">
        <f aca="false">'COM Edit'!K101</f>
        <v>0</v>
      </c>
      <c r="I101" s="8" t="n">
        <f aca="false">'COM Edit'!L101</f>
        <v>0</v>
      </c>
      <c r="J101" s="8" t="n">
        <f aca="false">'COM Edit'!M101</f>
        <v>0</v>
      </c>
    </row>
    <row r="102" customFormat="false" ht="12.75" hidden="false" customHeight="false" outlineLevel="0" collapsed="false">
      <c r="A102" s="1" t="n">
        <f aca="false">IF('COM Edit'!N102,CONCATENATE("// ",'COM Edit'!B102),'COM Edit'!B102)</f>
        <v>72</v>
      </c>
      <c r="B102" s="1" t="n">
        <f aca="false">'COM Edit'!E102</f>
        <v>2125</v>
      </c>
      <c r="C102" s="1" t="n">
        <f aca="false">'COM Edit'!F102</f>
        <v>575</v>
      </c>
      <c r="D102" s="1" t="n">
        <f aca="false">'COM Edit'!G102</f>
        <v>20</v>
      </c>
      <c r="E102" s="1" t="n">
        <f aca="false">'COM Edit'!H102</f>
        <v>0</v>
      </c>
      <c r="F102" s="1" t="n">
        <f aca="false">'COM Edit'!I102</f>
        <v>0</v>
      </c>
      <c r="G102" s="7" t="n">
        <f aca="false">'COM Edit'!J102</f>
        <v>-1</v>
      </c>
      <c r="H102" s="8" t="n">
        <f aca="false">'COM Edit'!K102</f>
        <v>0</v>
      </c>
      <c r="I102" s="8" t="n">
        <f aca="false">'COM Edit'!L102</f>
        <v>0</v>
      </c>
      <c r="J102" s="8" t="n">
        <f aca="false">'COM Edit'!M102</f>
        <v>0</v>
      </c>
    </row>
    <row r="103" customFormat="false" ht="12.75" hidden="false" customHeight="false" outlineLevel="0" collapsed="false">
      <c r="A103" s="1" t="n">
        <f aca="false">IF('COM Edit'!N103,CONCATENATE("// ",'COM Edit'!B103),'COM Edit'!B103)</f>
        <v>73</v>
      </c>
      <c r="B103" s="1" t="n">
        <f aca="false">'COM Edit'!E103</f>
        <v>2125</v>
      </c>
      <c r="C103" s="1" t="n">
        <f aca="false">'COM Edit'!F103</f>
        <v>600</v>
      </c>
      <c r="D103" s="1" t="n">
        <f aca="false">'COM Edit'!G103</f>
        <v>20</v>
      </c>
      <c r="E103" s="1" t="n">
        <f aca="false">'COM Edit'!H103</f>
        <v>0</v>
      </c>
      <c r="F103" s="1" t="n">
        <f aca="false">'COM Edit'!I103</f>
        <v>0</v>
      </c>
      <c r="G103" s="7" t="n">
        <f aca="false">'COM Edit'!J103</f>
        <v>-1</v>
      </c>
      <c r="H103" s="8" t="n">
        <f aca="false">'COM Edit'!K103</f>
        <v>0</v>
      </c>
      <c r="I103" s="8" t="n">
        <f aca="false">'COM Edit'!L103</f>
        <v>0</v>
      </c>
      <c r="J103" s="8" t="n">
        <f aca="false">'COM Edit'!M103</f>
        <v>0</v>
      </c>
    </row>
    <row r="104" customFormat="false" ht="12.75" hidden="false" customHeight="false" outlineLevel="0" collapsed="false">
      <c r="A104" s="1" t="n">
        <f aca="false">IF('COM Edit'!N104,CONCATENATE("// ",'COM Edit'!B104),'COM Edit'!B104)</f>
        <v>74</v>
      </c>
      <c r="B104" s="1" t="n">
        <f aca="false">'COM Edit'!E104</f>
        <v>2125</v>
      </c>
      <c r="C104" s="1" t="n">
        <f aca="false">'COM Edit'!F104</f>
        <v>600</v>
      </c>
      <c r="D104" s="1" t="n">
        <f aca="false">'COM Edit'!G104</f>
        <v>12</v>
      </c>
      <c r="E104" s="1" t="n">
        <f aca="false">'COM Edit'!H104</f>
        <v>0</v>
      </c>
      <c r="F104" s="1" t="n">
        <f aca="false">'COM Edit'!I104</f>
        <v>0</v>
      </c>
      <c r="G104" s="7" t="n">
        <f aca="false">'COM Edit'!J104</f>
        <v>-1</v>
      </c>
      <c r="H104" s="8" t="n">
        <f aca="false">'COM Edit'!K104</f>
        <v>0</v>
      </c>
      <c r="I104" s="8" t="n">
        <f aca="false">'COM Edit'!L104</f>
        <v>0</v>
      </c>
      <c r="J104" s="8" t="n">
        <f aca="false">'COM Edit'!M104</f>
        <v>0</v>
      </c>
    </row>
    <row r="105" customFormat="false" ht="12.75" hidden="false" customHeight="false" outlineLevel="0" collapsed="false">
      <c r="A105" s="1" t="n">
        <f aca="false">IF('COM Edit'!N105,CONCATENATE("// ",'COM Edit'!B105),'COM Edit'!B105)</f>
        <v>75</v>
      </c>
      <c r="B105" s="1" t="n">
        <f aca="false">'COM Edit'!E105</f>
        <v>2500</v>
      </c>
      <c r="C105" s="1" t="n">
        <f aca="false">'COM Edit'!F105</f>
        <v>600</v>
      </c>
      <c r="D105" s="1" t="n">
        <f aca="false">'COM Edit'!G105</f>
        <v>20</v>
      </c>
      <c r="E105" s="1" t="n">
        <f aca="false">'COM Edit'!H105</f>
        <v>0</v>
      </c>
      <c r="F105" s="1" t="n">
        <f aca="false">'COM Edit'!I105</f>
        <v>0</v>
      </c>
      <c r="G105" s="7" t="n">
        <f aca="false">'COM Edit'!J105</f>
        <v>-1</v>
      </c>
      <c r="H105" s="8" t="n">
        <f aca="false">'COM Edit'!K105</f>
        <v>0</v>
      </c>
      <c r="I105" s="8" t="n">
        <f aca="false">'COM Edit'!L105</f>
        <v>0</v>
      </c>
      <c r="J105" s="8" t="n">
        <f aca="false">'COM Edit'!M105</f>
        <v>0</v>
      </c>
    </row>
    <row r="106" customFormat="false" ht="12.75" hidden="false" customHeight="false" outlineLevel="0" collapsed="false">
      <c r="A106" s="1" t="n">
        <f aca="false">IF('COM Edit'!N106,CONCATENATE("// ",'COM Edit'!B106),'COM Edit'!B106)</f>
        <v>76</v>
      </c>
      <c r="B106" s="1" t="n">
        <f aca="false">'COM Edit'!E106</f>
        <v>2500</v>
      </c>
      <c r="C106" s="1" t="n">
        <f aca="false">'COM Edit'!F106</f>
        <v>600</v>
      </c>
      <c r="D106" s="1" t="n">
        <f aca="false">'COM Edit'!G106</f>
        <v>20</v>
      </c>
      <c r="E106" s="1" t="n">
        <f aca="false">'COM Edit'!H106</f>
        <v>0</v>
      </c>
      <c r="F106" s="1" t="n">
        <f aca="false">'COM Edit'!I106</f>
        <v>0</v>
      </c>
      <c r="G106" s="7" t="n">
        <f aca="false">'COM Edit'!J106</f>
        <v>-1</v>
      </c>
      <c r="H106" s="8" t="n">
        <f aca="false">'COM Edit'!K106</f>
        <v>0</v>
      </c>
      <c r="I106" s="8" t="n">
        <f aca="false">'COM Edit'!L106</f>
        <v>0</v>
      </c>
      <c r="J106" s="8" t="n">
        <f aca="false">'COM Edit'!M106</f>
        <v>0</v>
      </c>
    </row>
    <row r="107" customFormat="false" ht="12.75" hidden="false" customHeight="false" outlineLevel="0" collapsed="false">
      <c r="A107" s="1" t="n">
        <f aca="false">IF('COM Edit'!N107,CONCATENATE("// ",'COM Edit'!B107),'COM Edit'!B107)</f>
        <v>77</v>
      </c>
      <c r="B107" s="1" t="n">
        <f aca="false">'COM Edit'!E107</f>
        <v>2500</v>
      </c>
      <c r="C107" s="1" t="n">
        <f aca="false">'COM Edit'!F107</f>
        <v>675</v>
      </c>
      <c r="D107" s="1" t="n">
        <f aca="false">'COM Edit'!G107</f>
        <v>20</v>
      </c>
      <c r="E107" s="1" t="n">
        <f aca="false">'COM Edit'!H107</f>
        <v>0</v>
      </c>
      <c r="F107" s="1" t="n">
        <f aca="false">'COM Edit'!I107</f>
        <v>0</v>
      </c>
      <c r="G107" s="7" t="n">
        <f aca="false">'COM Edit'!J107</f>
        <v>-1</v>
      </c>
      <c r="H107" s="8" t="n">
        <f aca="false">'COM Edit'!K107</f>
        <v>0</v>
      </c>
      <c r="I107" s="8" t="n">
        <f aca="false">'COM Edit'!L107</f>
        <v>0</v>
      </c>
      <c r="J107" s="8" t="n">
        <f aca="false">'COM Edit'!M107</f>
        <v>0</v>
      </c>
    </row>
    <row r="108" customFormat="false" ht="12.75" hidden="false" customHeight="false" outlineLevel="0" collapsed="false">
      <c r="A108" s="1" t="n">
        <f aca="false">IF('COM Edit'!N108,CONCATENATE("// ",'COM Edit'!B108),'COM Edit'!B108)</f>
        <v>78</v>
      </c>
      <c r="B108" s="1" t="n">
        <f aca="false">'COM Edit'!E108</f>
        <v>2500</v>
      </c>
      <c r="C108" s="1" t="n">
        <f aca="false">'COM Edit'!F108</f>
        <v>675</v>
      </c>
      <c r="D108" s="1" t="n">
        <f aca="false">'COM Edit'!G108</f>
        <v>20</v>
      </c>
      <c r="E108" s="1" t="n">
        <f aca="false">'COM Edit'!H108</f>
        <v>0</v>
      </c>
      <c r="F108" s="1" t="n">
        <f aca="false">'COM Edit'!I108</f>
        <v>0</v>
      </c>
      <c r="G108" s="7" t="n">
        <f aca="false">'COM Edit'!J108</f>
        <v>-1</v>
      </c>
      <c r="H108" s="8" t="n">
        <f aca="false">'COM Edit'!K108</f>
        <v>0</v>
      </c>
      <c r="I108" s="8" t="n">
        <f aca="false">'COM Edit'!L108</f>
        <v>0</v>
      </c>
      <c r="J108" s="8" t="n">
        <f aca="false">'COM Edit'!M108</f>
        <v>0</v>
      </c>
    </row>
    <row r="109" customFormat="false" ht="12.75" hidden="false" customHeight="false" outlineLevel="0" collapsed="false">
      <c r="A109" s="1" t="n">
        <f aca="false">IF('COM Edit'!N109,CONCATENATE("// ",'COM Edit'!B109),'COM Edit'!B109)</f>
        <v>90</v>
      </c>
      <c r="B109" s="1" t="n">
        <f aca="false">'COM Edit'!E109</f>
        <v>3000</v>
      </c>
      <c r="C109" s="1" t="n">
        <f aca="false">'COM Edit'!F109</f>
        <v>675</v>
      </c>
      <c r="D109" s="1" t="n">
        <f aca="false">'COM Edit'!G109</f>
        <v>20</v>
      </c>
      <c r="E109" s="1" t="n">
        <f aca="false">'COM Edit'!H109</f>
        <v>0</v>
      </c>
      <c r="F109" s="1" t="n">
        <f aca="false">'COM Edit'!I109</f>
        <v>0</v>
      </c>
      <c r="G109" s="7" t="n">
        <f aca="false">'COM Edit'!J109</f>
        <v>-1</v>
      </c>
      <c r="H109" s="8" t="n">
        <f aca="false">'COM Edit'!K109</f>
        <v>0</v>
      </c>
      <c r="I109" s="8" t="n">
        <f aca="false">'COM Edit'!L109</f>
        <v>0</v>
      </c>
      <c r="J109" s="8" t="n">
        <f aca="false">'COM Edit'!M109</f>
        <v>0</v>
      </c>
    </row>
    <row r="110" customFormat="false" ht="12.75" hidden="false" customHeight="false" outlineLevel="0" collapsed="false">
      <c r="A110" s="1" t="n">
        <f aca="false">IF('COM Edit'!N110,CONCATENATE("// ",'COM Edit'!B110),'COM Edit'!B110)</f>
        <v>93</v>
      </c>
      <c r="B110" s="1" t="n">
        <f aca="false">'COM Edit'!E110</f>
        <v>3000</v>
      </c>
      <c r="C110" s="1" t="n">
        <f aca="false">'COM Edit'!F110</f>
        <v>675</v>
      </c>
      <c r="D110" s="1" t="n">
        <f aca="false">'COM Edit'!G110</f>
        <v>20</v>
      </c>
      <c r="E110" s="1" t="n">
        <f aca="false">'COM Edit'!H110</f>
        <v>0</v>
      </c>
      <c r="F110" s="1" t="n">
        <f aca="false">'COM Edit'!I110</f>
        <v>0</v>
      </c>
      <c r="G110" s="7" t="n">
        <f aca="false">'COM Edit'!J110</f>
        <v>-1</v>
      </c>
      <c r="H110" s="8" t="n">
        <f aca="false">'COM Edit'!K110</f>
        <v>0</v>
      </c>
      <c r="I110" s="8" t="n">
        <f aca="false">'COM Edit'!L110</f>
        <v>0</v>
      </c>
      <c r="J110" s="8" t="n">
        <f aca="false">'COM Edit'!M110</f>
        <v>0</v>
      </c>
    </row>
    <row r="111" customFormat="false" ht="12.75" hidden="false" customHeight="false" outlineLevel="0" collapsed="false">
      <c r="A111" s="1" t="n">
        <f aca="false">IF('COM Edit'!N111,CONCATENATE("// ",'COM Edit'!B111),'COM Edit'!B111)</f>
        <v>98</v>
      </c>
      <c r="B111" s="1" t="n">
        <f aca="false">'COM Edit'!E111</f>
        <v>3000</v>
      </c>
      <c r="C111" s="1" t="n">
        <f aca="false">'COM Edit'!F111</f>
        <v>750</v>
      </c>
      <c r="D111" s="1" t="n">
        <f aca="false">'COM Edit'!G111</f>
        <v>20</v>
      </c>
      <c r="E111" s="1" t="n">
        <f aca="false">'COM Edit'!H111</f>
        <v>0</v>
      </c>
      <c r="F111" s="1" t="n">
        <f aca="false">'COM Edit'!I111</f>
        <v>0</v>
      </c>
      <c r="G111" s="7" t="n">
        <f aca="false">'COM Edit'!J111</f>
        <v>-1</v>
      </c>
      <c r="H111" s="8" t="n">
        <f aca="false">'COM Edit'!K111</f>
        <v>0</v>
      </c>
      <c r="I111" s="8" t="n">
        <f aca="false">'COM Edit'!L111</f>
        <v>0</v>
      </c>
      <c r="J111" s="8" t="n">
        <f aca="false">'COM Edit'!M111</f>
        <v>0</v>
      </c>
    </row>
    <row r="112" customFormat="false" ht="12.75" hidden="false" customHeight="false" outlineLevel="0" collapsed="false">
      <c r="A112" s="1" t="n">
        <f aca="false">IF('COM Edit'!N112,CONCATENATE("// ",'COM Edit'!B112),'COM Edit'!B112)</f>
        <v>103</v>
      </c>
      <c r="B112" s="1" t="n">
        <f aca="false">'COM Edit'!E112</f>
        <v>3000</v>
      </c>
      <c r="C112" s="1" t="n">
        <f aca="false">'COM Edit'!F112</f>
        <v>750</v>
      </c>
      <c r="D112" s="1" t="n">
        <f aca="false">'COM Edit'!G112</f>
        <v>20</v>
      </c>
      <c r="E112" s="1" t="n">
        <f aca="false">'COM Edit'!H112</f>
        <v>0</v>
      </c>
      <c r="F112" s="1" t="n">
        <f aca="false">'COM Edit'!I112</f>
        <v>0</v>
      </c>
      <c r="G112" s="7" t="n">
        <f aca="false">'COM Edit'!J112</f>
        <v>-1</v>
      </c>
      <c r="H112" s="8" t="n">
        <f aca="false">'COM Edit'!K112</f>
        <v>0</v>
      </c>
      <c r="I112" s="8" t="n">
        <f aca="false">'COM Edit'!L112</f>
        <v>0</v>
      </c>
      <c r="J112" s="8" t="n">
        <f aca="false">'COM Edit'!M112</f>
        <v>0</v>
      </c>
    </row>
    <row r="113" customFormat="false" ht="12.75" hidden="false" customHeight="false" outlineLevel="0" collapsed="false">
      <c r="A113" s="1" t="n">
        <f aca="false">IF('COM Edit'!N113,CONCATENATE("// ",'COM Edit'!B113),'COM Edit'!B113)</f>
        <v>99</v>
      </c>
      <c r="B113" s="1" t="n">
        <f aca="false">'COM Edit'!E113</f>
        <v>3000</v>
      </c>
      <c r="C113" s="1" t="n">
        <f aca="false">'COM Edit'!F113</f>
        <v>750</v>
      </c>
      <c r="D113" s="1" t="n">
        <f aca="false">'COM Edit'!G113</f>
        <v>20</v>
      </c>
      <c r="E113" s="1" t="n">
        <f aca="false">'COM Edit'!H113</f>
        <v>0</v>
      </c>
      <c r="F113" s="1" t="n">
        <f aca="false">'COM Edit'!I113</f>
        <v>0</v>
      </c>
      <c r="G113" s="7" t="n">
        <f aca="false">'COM Edit'!J113</f>
        <v>-1</v>
      </c>
      <c r="H113" s="8" t="n">
        <f aca="false">'COM Edit'!K113</f>
        <v>0</v>
      </c>
      <c r="I113" s="8" t="n">
        <f aca="false">'COM Edit'!L113</f>
        <v>0</v>
      </c>
      <c r="J113" s="8" t="n">
        <f aca="false">'COM Edit'!M113</f>
        <v>0</v>
      </c>
    </row>
    <row r="114" customFormat="false" ht="12.75" hidden="false" customHeight="false" outlineLevel="0" collapsed="false">
      <c r="A114" s="1" t="n">
        <f aca="false">IF('COM Edit'!N114,CONCATENATE("// ",'COM Edit'!B114),'COM Edit'!B114)</f>
        <v>101</v>
      </c>
      <c r="B114" s="1" t="n">
        <f aca="false">'COM Edit'!E114</f>
        <v>3000</v>
      </c>
      <c r="C114" s="1" t="n">
        <f aca="false">'COM Edit'!F114</f>
        <v>750</v>
      </c>
      <c r="D114" s="1" t="n">
        <f aca="false">'COM Edit'!G114</f>
        <v>20</v>
      </c>
      <c r="E114" s="1" t="n">
        <f aca="false">'COM Edit'!H114</f>
        <v>0</v>
      </c>
      <c r="F114" s="1" t="n">
        <f aca="false">'COM Edit'!I114</f>
        <v>0</v>
      </c>
      <c r="G114" s="7" t="n">
        <f aca="false">'COM Edit'!J114</f>
        <v>-1</v>
      </c>
      <c r="H114" s="8" t="n">
        <f aca="false">'COM Edit'!K114</f>
        <v>0</v>
      </c>
      <c r="I114" s="8" t="n">
        <f aca="false">'COM Edit'!L114</f>
        <v>0</v>
      </c>
      <c r="J114" s="8" t="n">
        <f aca="false">'COM Edit'!M114</f>
        <v>0</v>
      </c>
    </row>
    <row r="115" customFormat="false" ht="12.75" hidden="false" customHeight="false" outlineLevel="0" collapsed="false">
      <c r="A115" s="1" t="n">
        <f aca="false">IF('COM Edit'!N115,CONCATENATE("// ",'COM Edit'!B115),'COM Edit'!B115)</f>
        <v>102</v>
      </c>
      <c r="B115" s="1" t="n">
        <f aca="false">'COM Edit'!E115</f>
        <v>3000</v>
      </c>
      <c r="C115" s="1" t="n">
        <f aca="false">'COM Edit'!F115</f>
        <v>750</v>
      </c>
      <c r="D115" s="1" t="n">
        <f aca="false">'COM Edit'!G115</f>
        <v>20</v>
      </c>
      <c r="E115" s="1" t="n">
        <f aca="false">'COM Edit'!H115</f>
        <v>0</v>
      </c>
      <c r="F115" s="1" t="n">
        <f aca="false">'COM Edit'!I115</f>
        <v>0</v>
      </c>
      <c r="G115" s="7" t="n">
        <f aca="false">'COM Edit'!J115</f>
        <v>-1</v>
      </c>
      <c r="H115" s="8" t="n">
        <f aca="false">'COM Edit'!K115</f>
        <v>0</v>
      </c>
      <c r="I115" s="8" t="n">
        <f aca="false">'COM Edit'!L115</f>
        <v>0</v>
      </c>
      <c r="J115" s="8" t="n">
        <f aca="false">'COM Edit'!M115</f>
        <v>0</v>
      </c>
    </row>
    <row r="116" customFormat="false" ht="12.75" hidden="false" customHeight="false" outlineLevel="0" collapsed="false">
      <c r="A116" s="1" t="n">
        <f aca="false">IF('COM Edit'!N116,CONCATENATE("// ",'COM Edit'!B116),'COM Edit'!B116)</f>
        <v>104</v>
      </c>
      <c r="B116" s="1" t="n">
        <f aca="false">'COM Edit'!E116</f>
        <v>4800</v>
      </c>
      <c r="C116" s="1" t="n">
        <f aca="false">'COM Edit'!F116</f>
        <v>300</v>
      </c>
      <c r="D116" s="1" t="n">
        <f aca="false">'COM Edit'!G116</f>
        <v>20</v>
      </c>
      <c r="E116" s="1" t="n">
        <f aca="false">'COM Edit'!H116</f>
        <v>1000</v>
      </c>
      <c r="F116" s="1" t="n">
        <f aca="false">'COM Edit'!I116</f>
        <v>0</v>
      </c>
      <c r="G116" s="7" t="n">
        <f aca="false">'COM Edit'!J116</f>
        <v>-1</v>
      </c>
      <c r="H116" s="8" t="n">
        <f aca="false">'COM Edit'!K116</f>
        <v>0</v>
      </c>
      <c r="I116" s="8" t="n">
        <f aca="false">'COM Edit'!L116</f>
        <v>0</v>
      </c>
      <c r="J116" s="8" t="n">
        <f aca="false">'COM Edit'!M116</f>
        <v>0</v>
      </c>
    </row>
    <row r="117" customFormat="false" ht="12.75" hidden="false" customHeight="false" outlineLevel="0" collapsed="false">
      <c r="A117" s="1" t="n">
        <f aca="false">IF('COM Edit'!N117,CONCATENATE("// ",'COM Edit'!B117),'COM Edit'!B117)</f>
        <v>107</v>
      </c>
      <c r="B117" s="1" t="n">
        <f aca="false">'COM Edit'!E117</f>
        <v>4800</v>
      </c>
      <c r="C117" s="1" t="n">
        <f aca="false">'COM Edit'!F117</f>
        <v>300</v>
      </c>
      <c r="D117" s="1" t="n">
        <f aca="false">'COM Edit'!G117</f>
        <v>20</v>
      </c>
      <c r="E117" s="1" t="n">
        <f aca="false">'COM Edit'!H117</f>
        <v>1000</v>
      </c>
      <c r="F117" s="1" t="n">
        <f aca="false">'COM Edit'!I117</f>
        <v>0</v>
      </c>
      <c r="G117" s="7" t="n">
        <f aca="false">'COM Edit'!J117</f>
        <v>-1</v>
      </c>
      <c r="H117" s="8" t="n">
        <f aca="false">'COM Edit'!K117</f>
        <v>0</v>
      </c>
      <c r="I117" s="8" t="n">
        <f aca="false">'COM Edit'!L117</f>
        <v>0</v>
      </c>
      <c r="J117" s="8" t="n">
        <f aca="false">'COM Edit'!M117</f>
        <v>0</v>
      </c>
    </row>
    <row r="118" customFormat="false" ht="12.75" hidden="false" customHeight="false" outlineLevel="0" collapsed="false">
      <c r="A118" s="1" t="n">
        <f aca="false">IF('COM Edit'!N118,CONCATENATE("// ",'COM Edit'!B118),'COM Edit'!B118)</f>
        <v>108</v>
      </c>
      <c r="B118" s="1" t="n">
        <f aca="false">'COM Edit'!E118</f>
        <v>4800</v>
      </c>
      <c r="C118" s="1" t="n">
        <f aca="false">'COM Edit'!F118</f>
        <v>300</v>
      </c>
      <c r="D118" s="1" t="n">
        <f aca="false">'COM Edit'!G118</f>
        <v>6</v>
      </c>
      <c r="E118" s="1" t="n">
        <f aca="false">'COM Edit'!H118</f>
        <v>1000</v>
      </c>
      <c r="F118" s="1" t="n">
        <f aca="false">'COM Edit'!I118</f>
        <v>0</v>
      </c>
      <c r="G118" s="7" t="n">
        <f aca="false">'COM Edit'!J118</f>
        <v>-1</v>
      </c>
      <c r="H118" s="8" t="n">
        <f aca="false">'COM Edit'!K118</f>
        <v>0</v>
      </c>
      <c r="I118" s="8" t="n">
        <f aca="false">'COM Edit'!L118</f>
        <v>0</v>
      </c>
      <c r="J118" s="8" t="n">
        <f aca="false">'COM Edit'!M118</f>
        <v>0</v>
      </c>
    </row>
    <row r="119" customFormat="false" ht="12.75" hidden="false" customHeight="false" outlineLevel="0" collapsed="false">
      <c r="A119" s="1" t="n">
        <f aca="false">IF('COM Edit'!N119,CONCATENATE("// ",'COM Edit'!B119),'COM Edit'!B119)</f>
        <v>109</v>
      </c>
      <c r="B119" s="1" t="n">
        <f aca="false">'COM Edit'!E119</f>
        <v>4800</v>
      </c>
      <c r="C119" s="1" t="n">
        <f aca="false">'COM Edit'!F119</f>
        <v>300</v>
      </c>
      <c r="D119" s="1" t="n">
        <f aca="false">'COM Edit'!G119</f>
        <v>20</v>
      </c>
      <c r="E119" s="1" t="n">
        <f aca="false">'COM Edit'!H119</f>
        <v>1000</v>
      </c>
      <c r="F119" s="1" t="n">
        <f aca="false">'COM Edit'!I119</f>
        <v>0</v>
      </c>
      <c r="G119" s="7" t="n">
        <f aca="false">'COM Edit'!J119</f>
        <v>-1</v>
      </c>
      <c r="H119" s="8" t="n">
        <f aca="false">'COM Edit'!K119</f>
        <v>0</v>
      </c>
      <c r="I119" s="8" t="n">
        <f aca="false">'COM Edit'!L119</f>
        <v>0</v>
      </c>
      <c r="J119" s="8" t="n">
        <f aca="false">'COM Edit'!M119</f>
        <v>0</v>
      </c>
    </row>
    <row r="120" customFormat="false" ht="12.75" hidden="false" customHeight="false" outlineLevel="0" collapsed="false">
      <c r="A120" s="1" t="n">
        <f aca="false">IF('COM Edit'!N120,CONCATENATE("// ",'COM Edit'!B120),'COM Edit'!B120)</f>
        <v>110</v>
      </c>
      <c r="B120" s="1" t="n">
        <f aca="false">'COM Edit'!E120</f>
        <v>4800</v>
      </c>
      <c r="C120" s="1" t="n">
        <f aca="false">'COM Edit'!F120</f>
        <v>300</v>
      </c>
      <c r="D120" s="1" t="n">
        <f aca="false">'COM Edit'!G120</f>
        <v>5</v>
      </c>
      <c r="E120" s="1" t="n">
        <f aca="false">'COM Edit'!H120</f>
        <v>1000</v>
      </c>
      <c r="F120" s="1" t="n">
        <f aca="false">'COM Edit'!I120</f>
        <v>0</v>
      </c>
      <c r="G120" s="7" t="n">
        <f aca="false">'COM Edit'!J120</f>
        <v>146</v>
      </c>
      <c r="H120" s="8" t="n">
        <f aca="false">'COM Edit'!K120</f>
        <v>0</v>
      </c>
      <c r="I120" s="8" t="n">
        <f aca="false">'COM Edit'!L120</f>
        <v>0</v>
      </c>
      <c r="J120" s="8" t="n">
        <f aca="false">'COM Edit'!M120</f>
        <v>0</v>
      </c>
    </row>
    <row r="121" customFormat="false" ht="12.75" hidden="false" customHeight="false" outlineLevel="0" collapsed="false">
      <c r="A121" s="1" t="n">
        <f aca="false">IF('COM Edit'!N121,CONCATENATE("// ",'COM Edit'!B121),'COM Edit'!B121)</f>
        <v>115</v>
      </c>
      <c r="B121" s="1" t="n">
        <f aca="false">'COM Edit'!E121</f>
        <v>4800</v>
      </c>
      <c r="C121" s="1" t="n">
        <f aca="false">'COM Edit'!F121</f>
        <v>300</v>
      </c>
      <c r="D121" s="1" t="n">
        <f aca="false">'COM Edit'!G121</f>
        <v>3</v>
      </c>
      <c r="E121" s="1" t="n">
        <f aca="false">'COM Edit'!H121</f>
        <v>1000</v>
      </c>
      <c r="F121" s="1" t="n">
        <f aca="false">'COM Edit'!I121</f>
        <v>0</v>
      </c>
      <c r="G121" s="7" t="n">
        <f aca="false">'COM Edit'!J121</f>
        <v>-1</v>
      </c>
      <c r="H121" s="8" t="n">
        <f aca="false">'COM Edit'!K121</f>
        <v>1</v>
      </c>
      <c r="I121" s="8" t="n">
        <f aca="false">'COM Edit'!L121</f>
        <v>0</v>
      </c>
      <c r="J121" s="8" t="n">
        <f aca="false">'COM Edit'!M121</f>
        <v>0</v>
      </c>
    </row>
    <row r="122" customFormat="false" ht="12.75" hidden="false" customHeight="false" outlineLevel="0" collapsed="false">
      <c r="A122" s="1" t="n">
        <f aca="false">IF('COM Edit'!N122,CONCATENATE("// ",'COM Edit'!B122),'COM Edit'!B122)</f>
        <v>119</v>
      </c>
      <c r="B122" s="1" t="n">
        <f aca="false">'COM Edit'!E122</f>
        <v>4800</v>
      </c>
      <c r="C122" s="1" t="n">
        <f aca="false">'COM Edit'!F122</f>
        <v>300</v>
      </c>
      <c r="D122" s="1" t="n">
        <f aca="false">'COM Edit'!G122</f>
        <v>20</v>
      </c>
      <c r="E122" s="1" t="n">
        <f aca="false">'COM Edit'!H122</f>
        <v>1000</v>
      </c>
      <c r="F122" s="1" t="n">
        <f aca="false">'COM Edit'!I122</f>
        <v>0</v>
      </c>
      <c r="G122" s="7" t="n">
        <f aca="false">'COM Edit'!J122</f>
        <v>-1</v>
      </c>
      <c r="H122" s="8" t="n">
        <f aca="false">'COM Edit'!K122</f>
        <v>1</v>
      </c>
      <c r="I122" s="8" t="n">
        <f aca="false">'COM Edit'!L122</f>
        <v>0</v>
      </c>
      <c r="J122" s="8" t="n">
        <f aca="false">'COM Edit'!M122</f>
        <v>0</v>
      </c>
    </row>
    <row r="123" customFormat="false" ht="12.75" hidden="false" customHeight="false" outlineLevel="0" collapsed="false">
      <c r="A123" s="1" t="n">
        <f aca="false">IF('COM Edit'!N123,CONCATENATE("// ",'COM Edit'!B123),'COM Edit'!B123)</f>
        <v>120</v>
      </c>
      <c r="B123" s="1" t="n">
        <f aca="false">'COM Edit'!E123</f>
        <v>4800</v>
      </c>
      <c r="C123" s="1" t="n">
        <f aca="false">'COM Edit'!F123</f>
        <v>300</v>
      </c>
      <c r="D123" s="1" t="n">
        <f aca="false">'COM Edit'!G123</f>
        <v>20</v>
      </c>
      <c r="E123" s="1" t="n">
        <f aca="false">'COM Edit'!H123</f>
        <v>1000</v>
      </c>
      <c r="F123" s="1" t="n">
        <f aca="false">'COM Edit'!I123</f>
        <v>1</v>
      </c>
      <c r="G123" s="7" t="n">
        <f aca="false">'COM Edit'!J123</f>
        <v>-1</v>
      </c>
      <c r="H123" s="8" t="n">
        <f aca="false">'COM Edit'!K123</f>
        <v>1</v>
      </c>
      <c r="I123" s="8" t="n">
        <f aca="false">'COM Edit'!L123</f>
        <v>0</v>
      </c>
      <c r="J123" s="8" t="n">
        <f aca="false">'COM Edit'!M123</f>
        <v>0</v>
      </c>
    </row>
    <row r="124" customFormat="false" ht="12.75" hidden="false" customHeight="false" outlineLevel="0" collapsed="false">
      <c r="A124" s="1" t="n">
        <f aca="false">IF('COM Edit'!N124,CONCATENATE("// ",'COM Edit'!B124),'COM Edit'!B124)</f>
        <v>121</v>
      </c>
      <c r="B124" s="1" t="n">
        <f aca="false">'COM Edit'!E124</f>
        <v>4800</v>
      </c>
      <c r="C124" s="1" t="n">
        <f aca="false">'COM Edit'!F124</f>
        <v>300</v>
      </c>
      <c r="D124" s="1" t="n">
        <f aca="false">'COM Edit'!G124</f>
        <v>20</v>
      </c>
      <c r="E124" s="1" t="n">
        <f aca="false">'COM Edit'!H124</f>
        <v>1000</v>
      </c>
      <c r="F124" s="1" t="n">
        <f aca="false">'COM Edit'!I124</f>
        <v>1</v>
      </c>
      <c r="G124" s="7" t="n">
        <f aca="false">'COM Edit'!J124</f>
        <v>-1</v>
      </c>
      <c r="H124" s="8" t="n">
        <f aca="false">'COM Edit'!K124</f>
        <v>1</v>
      </c>
      <c r="I124" s="8" t="n">
        <f aca="false">'COM Edit'!L124</f>
        <v>0</v>
      </c>
      <c r="J124" s="8" t="n">
        <f aca="false">'COM Edit'!M124</f>
        <v>0</v>
      </c>
    </row>
    <row r="125" customFormat="false" ht="12.75" hidden="false" customHeight="false" outlineLevel="0" collapsed="false">
      <c r="A125" s="1" t="n">
        <f aca="false">IF('COM Edit'!N125,CONCATENATE("// ",'COM Edit'!B125),'COM Edit'!B125)</f>
        <v>122</v>
      </c>
      <c r="B125" s="1" t="n">
        <f aca="false">'COM Edit'!E125</f>
        <v>4800</v>
      </c>
      <c r="C125" s="1" t="n">
        <f aca="false">'COM Edit'!F125</f>
        <v>300</v>
      </c>
      <c r="D125" s="1" t="n">
        <f aca="false">'COM Edit'!G125</f>
        <v>20</v>
      </c>
      <c r="E125" s="1" t="n">
        <f aca="false">'COM Edit'!H125</f>
        <v>1000</v>
      </c>
      <c r="F125" s="1" t="n">
        <f aca="false">'COM Edit'!I125</f>
        <v>0</v>
      </c>
      <c r="G125" s="7" t="n">
        <f aca="false">'COM Edit'!J125</f>
        <v>147</v>
      </c>
      <c r="H125" s="8" t="n">
        <f aca="false">'COM Edit'!K125</f>
        <v>1</v>
      </c>
      <c r="I125" s="8" t="n">
        <f aca="false">'COM Edit'!L125</f>
        <v>0</v>
      </c>
      <c r="J125" s="8" t="n">
        <f aca="false">'COM Edit'!M125</f>
        <v>0</v>
      </c>
    </row>
    <row r="126" customFormat="false" ht="12.75" hidden="false" customHeight="false" outlineLevel="0" collapsed="false">
      <c r="A126" s="1" t="n">
        <f aca="false">IF('COM Edit'!N126,CONCATENATE("// ",'COM Edit'!B126),'COM Edit'!B126)</f>
        <v>123</v>
      </c>
      <c r="B126" s="1" t="n">
        <f aca="false">'COM Edit'!E126</f>
        <v>4800</v>
      </c>
      <c r="C126" s="1" t="n">
        <f aca="false">'COM Edit'!F126</f>
        <v>300</v>
      </c>
      <c r="D126" s="1" t="n">
        <f aca="false">'COM Edit'!G126</f>
        <v>20</v>
      </c>
      <c r="E126" s="1" t="n">
        <f aca="false">'COM Edit'!H126</f>
        <v>1000</v>
      </c>
      <c r="F126" s="1" t="n">
        <f aca="false">'COM Edit'!I126</f>
        <v>0</v>
      </c>
      <c r="G126" s="7" t="n">
        <f aca="false">'COM Edit'!J126</f>
        <v>-1</v>
      </c>
      <c r="H126" s="8" t="n">
        <f aca="false">'COM Edit'!K126</f>
        <v>1</v>
      </c>
      <c r="I126" s="8" t="n">
        <f aca="false">'COM Edit'!L126</f>
        <v>0</v>
      </c>
      <c r="J126" s="8" t="n">
        <f aca="false">'COM Edit'!M126</f>
        <v>0</v>
      </c>
    </row>
    <row r="127" customFormat="false" ht="12.75" hidden="false" customHeight="false" outlineLevel="0" collapsed="false">
      <c r="A127" s="1" t="n">
        <f aca="false">IF('COM Edit'!N127,CONCATENATE("// ",'COM Edit'!B127),'COM Edit'!B127)</f>
        <v>125</v>
      </c>
      <c r="B127" s="1" t="n">
        <f aca="false">'COM Edit'!E127</f>
        <v>4800</v>
      </c>
      <c r="C127" s="1" t="n">
        <f aca="false">'COM Edit'!F127</f>
        <v>300</v>
      </c>
      <c r="D127" s="1" t="n">
        <f aca="false">'COM Edit'!G127</f>
        <v>20</v>
      </c>
      <c r="E127" s="1" t="n">
        <f aca="false">'COM Edit'!H127</f>
        <v>1000</v>
      </c>
      <c r="F127" s="1" t="n">
        <f aca="false">'COM Edit'!I127</f>
        <v>0</v>
      </c>
      <c r="G127" s="7" t="n">
        <f aca="false">'COM Edit'!J127</f>
        <v>-1</v>
      </c>
      <c r="H127" s="8" t="n">
        <f aca="false">'COM Edit'!K127</f>
        <v>1</v>
      </c>
      <c r="I127" s="8" t="n">
        <f aca="false">'COM Edit'!L127</f>
        <v>0</v>
      </c>
      <c r="J127" s="8" t="n">
        <f aca="false">'COM Edit'!M127</f>
        <v>0</v>
      </c>
    </row>
    <row r="128" customFormat="false" ht="12.75" hidden="false" customHeight="false" outlineLevel="0" collapsed="false">
      <c r="A128" s="1" t="n">
        <f aca="false">IF('COM Edit'!N128,CONCATENATE("// ",'COM Edit'!B128),'COM Edit'!B128)</f>
        <v>126</v>
      </c>
      <c r="B128" s="1" t="n">
        <f aca="false">'COM Edit'!E128</f>
        <v>4800</v>
      </c>
      <c r="C128" s="1" t="n">
        <f aca="false">'COM Edit'!F128</f>
        <v>300</v>
      </c>
      <c r="D128" s="1" t="n">
        <f aca="false">'COM Edit'!G128</f>
        <v>20</v>
      </c>
      <c r="E128" s="1" t="n">
        <f aca="false">'COM Edit'!H128</f>
        <v>1000</v>
      </c>
      <c r="F128" s="1" t="n">
        <f aca="false">'COM Edit'!I128</f>
        <v>0</v>
      </c>
      <c r="G128" s="7" t="n">
        <f aca="false">'COM Edit'!J128</f>
        <v>-1</v>
      </c>
      <c r="H128" s="8" t="n">
        <f aca="false">'COM Edit'!K128</f>
        <v>1</v>
      </c>
      <c r="I128" s="8" t="n">
        <f aca="false">'COM Edit'!L128</f>
        <v>0</v>
      </c>
      <c r="J128" s="8" t="n">
        <f aca="false">'COM Edit'!M128</f>
        <v>0</v>
      </c>
    </row>
    <row r="129" customFormat="false" ht="12.75" hidden="false" customHeight="false" outlineLevel="0" collapsed="false">
      <c r="A129" s="1" t="n">
        <f aca="false">IF('COM Edit'!N129,CONCATENATE("// ",'COM Edit'!B129),'COM Edit'!B129)</f>
        <v>127</v>
      </c>
      <c r="B129" s="1" t="n">
        <f aca="false">'COM Edit'!E129</f>
        <v>4800</v>
      </c>
      <c r="C129" s="1" t="n">
        <f aca="false">'COM Edit'!F129</f>
        <v>300</v>
      </c>
      <c r="D129" s="1" t="n">
        <f aca="false">'COM Edit'!G129</f>
        <v>20</v>
      </c>
      <c r="E129" s="1" t="n">
        <f aca="false">'COM Edit'!H129</f>
        <v>1000</v>
      </c>
      <c r="F129" s="1" t="n">
        <f aca="false">'COM Edit'!I129</f>
        <v>0</v>
      </c>
      <c r="G129" s="7" t="n">
        <f aca="false">'COM Edit'!J129</f>
        <v>-1</v>
      </c>
      <c r="H129" s="8" t="n">
        <f aca="false">'COM Edit'!K129</f>
        <v>1</v>
      </c>
      <c r="I129" s="8" t="n">
        <f aca="false">'COM Edit'!L129</f>
        <v>0</v>
      </c>
      <c r="J129" s="8" t="n">
        <f aca="false">'COM Edit'!M129</f>
        <v>0</v>
      </c>
    </row>
    <row r="130" customFormat="false" ht="12.75" hidden="false" customHeight="false" outlineLevel="0" collapsed="false">
      <c r="A130" s="1" t="n">
        <f aca="false">IF('COM Edit'!N130,CONCATENATE("// ",'COM Edit'!B130),'COM Edit'!B130)</f>
        <v>128</v>
      </c>
      <c r="B130" s="1" t="n">
        <f aca="false">'COM Edit'!E130</f>
        <v>4800</v>
      </c>
      <c r="C130" s="1" t="n">
        <f aca="false">'COM Edit'!F130</f>
        <v>300</v>
      </c>
      <c r="D130" s="1" t="n">
        <f aca="false">'COM Edit'!G130</f>
        <v>20</v>
      </c>
      <c r="E130" s="1" t="n">
        <f aca="false">'COM Edit'!H130</f>
        <v>1000</v>
      </c>
      <c r="F130" s="1" t="n">
        <f aca="false">'COM Edit'!I130</f>
        <v>0</v>
      </c>
      <c r="G130" s="7" t="n">
        <f aca="false">'COM Edit'!J130</f>
        <v>148</v>
      </c>
      <c r="H130" s="8" t="n">
        <f aca="false">'COM Edit'!K130</f>
        <v>1</v>
      </c>
      <c r="I130" s="8" t="n">
        <f aca="false">'COM Edit'!L130</f>
        <v>0</v>
      </c>
      <c r="J130" s="8" t="n">
        <f aca="false">'COM Edit'!M130</f>
        <v>0</v>
      </c>
    </row>
    <row r="131" customFormat="false" ht="12.75" hidden="false" customHeight="false" outlineLevel="0" collapsed="false">
      <c r="A131" s="1" t="n">
        <f aca="false">IF('COM Edit'!N131,CONCATENATE("// ",'COM Edit'!B131),'COM Edit'!B131)</f>
        <v>129</v>
      </c>
      <c r="B131" s="1" t="n">
        <f aca="false">'COM Edit'!E131</f>
        <v>4800</v>
      </c>
      <c r="C131" s="1" t="n">
        <f aca="false">'COM Edit'!F131</f>
        <v>300</v>
      </c>
      <c r="D131" s="1" t="n">
        <f aca="false">'COM Edit'!G131</f>
        <v>20</v>
      </c>
      <c r="E131" s="1" t="n">
        <f aca="false">'COM Edit'!H131</f>
        <v>1000</v>
      </c>
      <c r="F131" s="1" t="n">
        <f aca="false">'COM Edit'!I131</f>
        <v>1</v>
      </c>
      <c r="G131" s="7" t="n">
        <f aca="false">'COM Edit'!J131</f>
        <v>-1</v>
      </c>
      <c r="H131" s="8" t="n">
        <f aca="false">'COM Edit'!K131</f>
        <v>2</v>
      </c>
      <c r="I131" s="8" t="n">
        <f aca="false">'COM Edit'!L131</f>
        <v>0</v>
      </c>
      <c r="J131" s="8" t="n">
        <f aca="false">'COM Edit'!M131</f>
        <v>0</v>
      </c>
    </row>
    <row r="132" customFormat="false" ht="12.75" hidden="false" customHeight="false" outlineLevel="0" collapsed="false">
      <c r="A132" s="1" t="n">
        <f aca="false">IF('COM Edit'!N132,CONCATENATE("// ",'COM Edit'!B132),'COM Edit'!B132)</f>
        <v>130</v>
      </c>
      <c r="B132" s="1" t="n">
        <f aca="false">'COM Edit'!E132</f>
        <v>4800</v>
      </c>
      <c r="C132" s="1" t="n">
        <f aca="false">'COM Edit'!F132</f>
        <v>300</v>
      </c>
      <c r="D132" s="1" t="n">
        <f aca="false">'COM Edit'!G132</f>
        <v>20</v>
      </c>
      <c r="E132" s="1" t="n">
        <f aca="false">'COM Edit'!H132</f>
        <v>1000</v>
      </c>
      <c r="F132" s="1" t="n">
        <f aca="false">'COM Edit'!I132</f>
        <v>1</v>
      </c>
      <c r="G132" s="7" t="n">
        <f aca="false">'COM Edit'!J132</f>
        <v>-1</v>
      </c>
      <c r="H132" s="8" t="n">
        <f aca="false">'COM Edit'!K132</f>
        <v>2</v>
      </c>
      <c r="I132" s="8" t="n">
        <f aca="false">'COM Edit'!L132</f>
        <v>0</v>
      </c>
      <c r="J132" s="8" t="n">
        <f aca="false">'COM Edit'!M132</f>
        <v>0</v>
      </c>
    </row>
    <row r="133" customFormat="false" ht="12.75" hidden="false" customHeight="false" outlineLevel="0" collapsed="false">
      <c r="A133" s="1" t="n">
        <f aca="false">IF('COM Edit'!N133,CONCATENATE("// ",'COM Edit'!B133),'COM Edit'!B133)</f>
        <v>131</v>
      </c>
      <c r="B133" s="1" t="n">
        <f aca="false">'COM Edit'!E133</f>
        <v>4800</v>
      </c>
      <c r="C133" s="1" t="n">
        <f aca="false">'COM Edit'!F133</f>
        <v>750</v>
      </c>
      <c r="D133" s="1" t="n">
        <f aca="false">'COM Edit'!G133</f>
        <v>20</v>
      </c>
      <c r="E133" s="1" t="n">
        <f aca="false">'COM Edit'!H133</f>
        <v>1000</v>
      </c>
      <c r="F133" s="1" t="n">
        <f aca="false">'COM Edit'!I133</f>
        <v>0</v>
      </c>
      <c r="G133" s="7" t="n">
        <f aca="false">'COM Edit'!J133</f>
        <v>-1</v>
      </c>
      <c r="H133" s="8" t="n">
        <f aca="false">'COM Edit'!K133</f>
        <v>2</v>
      </c>
      <c r="I133" s="8" t="n">
        <f aca="false">'COM Edit'!L133</f>
        <v>0</v>
      </c>
      <c r="J133" s="8" t="n">
        <f aca="false">'COM Edit'!M133</f>
        <v>0</v>
      </c>
    </row>
    <row r="134" customFormat="false" ht="12.75" hidden="false" customHeight="false" outlineLevel="0" collapsed="false">
      <c r="A134" s="1" t="n">
        <f aca="false">IF('COM Edit'!N134,CONCATENATE("// ",'COM Edit'!B134),'COM Edit'!B134)</f>
        <v>132</v>
      </c>
      <c r="B134" s="1" t="n">
        <f aca="false">'COM Edit'!E134</f>
        <v>4800</v>
      </c>
      <c r="C134" s="1" t="n">
        <f aca="false">'COM Edit'!F134</f>
        <v>300</v>
      </c>
      <c r="D134" s="1" t="n">
        <f aca="false">'COM Edit'!G134</f>
        <v>6</v>
      </c>
      <c r="E134" s="1" t="n">
        <f aca="false">'COM Edit'!H134</f>
        <v>1000</v>
      </c>
      <c r="F134" s="1" t="n">
        <f aca="false">'COM Edit'!I134</f>
        <v>0</v>
      </c>
      <c r="G134" s="7" t="n">
        <f aca="false">'COM Edit'!J134</f>
        <v>-1</v>
      </c>
      <c r="H134" s="8" t="n">
        <f aca="false">'COM Edit'!K134</f>
        <v>2</v>
      </c>
      <c r="I134" s="8" t="n">
        <f aca="false">'COM Edit'!L134</f>
        <v>0</v>
      </c>
      <c r="J134" s="8" t="n">
        <f aca="false">'COM Edit'!M134</f>
        <v>0</v>
      </c>
    </row>
    <row r="135" customFormat="false" ht="12.75" hidden="false" customHeight="false" outlineLevel="0" collapsed="false">
      <c r="A135" s="1" t="n">
        <f aca="false">IF('COM Edit'!N135,CONCATENATE("// ",'COM Edit'!B135),'COM Edit'!B135)</f>
        <v>133</v>
      </c>
      <c r="B135" s="1" t="n">
        <f aca="false">'COM Edit'!E135</f>
        <v>4800</v>
      </c>
      <c r="C135" s="1" t="n">
        <f aca="false">'COM Edit'!F135</f>
        <v>300</v>
      </c>
      <c r="D135" s="1" t="n">
        <f aca="false">'COM Edit'!G135</f>
        <v>20</v>
      </c>
      <c r="E135" s="1" t="n">
        <f aca="false">'COM Edit'!H135</f>
        <v>1000</v>
      </c>
      <c r="F135" s="1" t="n">
        <f aca="false">'COM Edit'!I135</f>
        <v>0</v>
      </c>
      <c r="G135" s="7" t="n">
        <f aca="false">'COM Edit'!J135</f>
        <v>149</v>
      </c>
      <c r="H135" s="8" t="n">
        <f aca="false">'COM Edit'!K135</f>
        <v>2</v>
      </c>
      <c r="I135" s="8" t="n">
        <f aca="false">'COM Edit'!L135</f>
        <v>0</v>
      </c>
      <c r="J135" s="8" t="n">
        <f aca="false">'COM Edit'!M135</f>
        <v>0</v>
      </c>
    </row>
    <row r="136" customFormat="false" ht="12.75" hidden="false" customHeight="false" outlineLevel="0" collapsed="false">
      <c r="A136" s="1" t="n">
        <f aca="false">IF('COM Edit'!N136,CONCATENATE("// ",'COM Edit'!B136),'COM Edit'!B136)</f>
        <v>134</v>
      </c>
      <c r="B136" s="1" t="n">
        <f aca="false">'COM Edit'!E136</f>
        <v>4800</v>
      </c>
      <c r="C136" s="1" t="n">
        <f aca="false">'COM Edit'!F136</f>
        <v>300</v>
      </c>
      <c r="D136" s="1" t="n">
        <f aca="false">'COM Edit'!G136</f>
        <v>20</v>
      </c>
      <c r="E136" s="1" t="n">
        <f aca="false">'COM Edit'!H136</f>
        <v>1000</v>
      </c>
      <c r="F136" s="1" t="n">
        <f aca="false">'COM Edit'!I136</f>
        <v>0</v>
      </c>
      <c r="G136" s="7" t="n">
        <f aca="false">'COM Edit'!J136</f>
        <v>-1</v>
      </c>
      <c r="H136" s="8" t="n">
        <f aca="false">'COM Edit'!K136</f>
        <v>2</v>
      </c>
      <c r="I136" s="8" t="n">
        <f aca="false">'COM Edit'!L136</f>
        <v>1</v>
      </c>
      <c r="J136" s="8" t="n">
        <f aca="false">'COM Edit'!M136</f>
        <v>0</v>
      </c>
    </row>
    <row r="137" customFormat="false" ht="12.75" hidden="false" customHeight="false" outlineLevel="0" collapsed="false">
      <c r="A137" s="1" t="n">
        <f aca="false">IF('COM Edit'!N137,CONCATENATE("// ",'COM Edit'!B137),'COM Edit'!B137)</f>
        <v>135</v>
      </c>
      <c r="B137" s="1" t="n">
        <f aca="false">'COM Edit'!E137</f>
        <v>4800</v>
      </c>
      <c r="C137" s="1" t="n">
        <f aca="false">'COM Edit'!F137</f>
        <v>300</v>
      </c>
      <c r="D137" s="1" t="n">
        <f aca="false">'COM Edit'!G137</f>
        <v>20</v>
      </c>
      <c r="E137" s="1" t="n">
        <f aca="false">'COM Edit'!H137</f>
        <v>1000</v>
      </c>
      <c r="F137" s="1" t="n">
        <f aca="false">'COM Edit'!I137</f>
        <v>0</v>
      </c>
      <c r="G137" s="7" t="n">
        <f aca="false">'COM Edit'!J137</f>
        <v>-1</v>
      </c>
      <c r="H137" s="8" t="n">
        <f aca="false">'COM Edit'!K137</f>
        <v>2</v>
      </c>
      <c r="I137" s="8" t="n">
        <f aca="false">'COM Edit'!L137</f>
        <v>1</v>
      </c>
      <c r="J137" s="8" t="n">
        <f aca="false">'COM Edit'!M137</f>
        <v>0</v>
      </c>
    </row>
    <row r="138" customFormat="false" ht="12.75" hidden="false" customHeight="false" outlineLevel="0" collapsed="false">
      <c r="A138" s="1" t="n">
        <f aca="false">IF('COM Edit'!N138,CONCATENATE("// ",'COM Edit'!B138),'COM Edit'!B138)</f>
        <v>136</v>
      </c>
      <c r="B138" s="1" t="n">
        <f aca="false">'COM Edit'!E138</f>
        <v>4800</v>
      </c>
      <c r="C138" s="1" t="n">
        <f aca="false">'COM Edit'!F138</f>
        <v>300</v>
      </c>
      <c r="D138" s="1" t="n">
        <f aca="false">'COM Edit'!G138</f>
        <v>20</v>
      </c>
      <c r="E138" s="1" t="n">
        <f aca="false">'COM Edit'!H138</f>
        <v>1000</v>
      </c>
      <c r="F138" s="1" t="n">
        <f aca="false">'COM Edit'!I138</f>
        <v>0</v>
      </c>
      <c r="G138" s="7" t="n">
        <f aca="false">'COM Edit'!J138</f>
        <v>-1</v>
      </c>
      <c r="H138" s="8" t="n">
        <f aca="false">'COM Edit'!K138</f>
        <v>2</v>
      </c>
      <c r="I138" s="8" t="n">
        <f aca="false">'COM Edit'!L138</f>
        <v>1</v>
      </c>
      <c r="J138" s="8" t="n">
        <f aca="false">'COM Edit'!M138</f>
        <v>0</v>
      </c>
    </row>
    <row r="139" customFormat="false" ht="12.75" hidden="false" customHeight="false" outlineLevel="0" collapsed="false">
      <c r="A139" s="1" t="n">
        <f aca="false">IF('COM Edit'!N139,CONCATENATE("// ",'COM Edit'!B139),'COM Edit'!B139)</f>
        <v>137</v>
      </c>
      <c r="B139" s="1" t="n">
        <f aca="false">'COM Edit'!E139</f>
        <v>4800</v>
      </c>
      <c r="C139" s="1" t="n">
        <f aca="false">'COM Edit'!F139</f>
        <v>300</v>
      </c>
      <c r="D139" s="1" t="n">
        <f aca="false">'COM Edit'!G139</f>
        <v>20</v>
      </c>
      <c r="E139" s="1" t="n">
        <f aca="false">'COM Edit'!H139</f>
        <v>1000</v>
      </c>
      <c r="F139" s="1" t="n">
        <f aca="false">'COM Edit'!I139</f>
        <v>1</v>
      </c>
      <c r="G139" s="7" t="n">
        <f aca="false">'COM Edit'!J139</f>
        <v>-1</v>
      </c>
      <c r="H139" s="8" t="n">
        <f aca="false">'COM Edit'!K139</f>
        <v>2</v>
      </c>
      <c r="I139" s="8" t="n">
        <f aca="false">'COM Edit'!L139</f>
        <v>2</v>
      </c>
      <c r="J139" s="8" t="n">
        <f aca="false">'COM Edit'!M139</f>
        <v>0</v>
      </c>
    </row>
    <row r="140" customFormat="false" ht="12.75" hidden="false" customHeight="false" outlineLevel="0" collapsed="false">
      <c r="A140" s="1" t="n">
        <f aca="false">IF('COM Edit'!N140,CONCATENATE("// ",'COM Edit'!B140),'COM Edit'!B140)</f>
        <v>138</v>
      </c>
      <c r="B140" s="1" t="n">
        <f aca="false">'COM Edit'!E140</f>
        <v>4800</v>
      </c>
      <c r="C140" s="1" t="n">
        <f aca="false">'COM Edit'!F140</f>
        <v>300</v>
      </c>
      <c r="D140" s="1" t="n">
        <f aca="false">'COM Edit'!G140</f>
        <v>20</v>
      </c>
      <c r="E140" s="1" t="n">
        <f aca="false">'COM Edit'!H140</f>
        <v>1000</v>
      </c>
      <c r="F140" s="1" t="n">
        <f aca="false">'COM Edit'!I140</f>
        <v>0</v>
      </c>
      <c r="G140" s="7" t="n">
        <f aca="false">'COM Edit'!J140</f>
        <v>150</v>
      </c>
      <c r="H140" s="8" t="n">
        <f aca="false">'COM Edit'!K140</f>
        <v>2</v>
      </c>
      <c r="I140" s="8" t="n">
        <f aca="false">'COM Edit'!L140</f>
        <v>1</v>
      </c>
      <c r="J140" s="8" t="n">
        <f aca="false">'COM Edit'!M140</f>
        <v>0</v>
      </c>
    </row>
    <row r="141" customFormat="false" ht="12.75" hidden="false" customHeight="false" outlineLevel="0" collapsed="false">
      <c r="A141" s="1" t="n">
        <f aca="false">IF('COM Edit'!N141,CONCATENATE("// ",'COM Edit'!B141),'COM Edit'!B141)</f>
        <v>139</v>
      </c>
      <c r="B141" s="1" t="n">
        <f aca="false">'COM Edit'!E141</f>
        <v>4800</v>
      </c>
      <c r="C141" s="1" t="n">
        <f aca="false">'COM Edit'!F141</f>
        <v>300</v>
      </c>
      <c r="D141" s="1" t="n">
        <f aca="false">'COM Edit'!G141</f>
        <v>20</v>
      </c>
      <c r="E141" s="1" t="n">
        <f aca="false">'COM Edit'!H141</f>
        <v>1000</v>
      </c>
      <c r="F141" s="1" t="n">
        <f aca="false">'COM Edit'!I141</f>
        <v>0</v>
      </c>
      <c r="G141" s="7" t="n">
        <f aca="false">'COM Edit'!J141</f>
        <v>-1</v>
      </c>
      <c r="H141" s="8" t="n">
        <f aca="false">'COM Edit'!K141</f>
        <v>2</v>
      </c>
      <c r="I141" s="8" t="n">
        <f aca="false">'COM Edit'!L141</f>
        <v>1</v>
      </c>
      <c r="J141" s="8" t="n">
        <f aca="false">'COM Edit'!M141</f>
        <v>0</v>
      </c>
    </row>
    <row r="142" customFormat="false" ht="12.75" hidden="false" customHeight="false" outlineLevel="0" collapsed="false">
      <c r="A142" s="1" t="n">
        <f aca="false">IF('COM Edit'!N142,CONCATENATE("// ",'COM Edit'!B142),'COM Edit'!B142)</f>
        <v>140</v>
      </c>
      <c r="B142" s="1" t="n">
        <f aca="false">'COM Edit'!E142</f>
        <v>4800</v>
      </c>
      <c r="C142" s="1" t="n">
        <f aca="false">'COM Edit'!F142</f>
        <v>300</v>
      </c>
      <c r="D142" s="1" t="n">
        <f aca="false">'COM Edit'!G142</f>
        <v>20</v>
      </c>
      <c r="E142" s="1" t="n">
        <f aca="false">'COM Edit'!H142</f>
        <v>1000</v>
      </c>
      <c r="F142" s="1" t="n">
        <f aca="false">'COM Edit'!I142</f>
        <v>0</v>
      </c>
      <c r="G142" s="7" t="n">
        <f aca="false">'COM Edit'!J142</f>
        <v>-1</v>
      </c>
      <c r="H142" s="8" t="n">
        <f aca="false">'COM Edit'!K142</f>
        <v>2</v>
      </c>
      <c r="I142" s="8" t="n">
        <f aca="false">'COM Edit'!L142</f>
        <v>2</v>
      </c>
      <c r="J142" s="8" t="n">
        <f aca="false">'COM Edit'!M142</f>
        <v>0</v>
      </c>
    </row>
    <row r="143" customFormat="false" ht="12.75" hidden="false" customHeight="false" outlineLevel="0" collapsed="false">
      <c r="A143" s="1" t="n">
        <f aca="false">IF('COM Edit'!N143,CONCATENATE("// ",'COM Edit'!B143),'COM Edit'!B143)</f>
        <v>141</v>
      </c>
      <c r="B143" s="1" t="n">
        <f aca="false">'COM Edit'!E143</f>
        <v>4800</v>
      </c>
      <c r="C143" s="1" t="n">
        <f aca="false">'COM Edit'!F143</f>
        <v>300</v>
      </c>
      <c r="D143" s="1" t="n">
        <f aca="false">'COM Edit'!G143</f>
        <v>7</v>
      </c>
      <c r="E143" s="1" t="n">
        <f aca="false">'COM Edit'!H143</f>
        <v>1000</v>
      </c>
      <c r="F143" s="1" t="n">
        <f aca="false">'COM Edit'!I143</f>
        <v>0</v>
      </c>
      <c r="G143" s="7" t="n">
        <f aca="false">'COM Edit'!J143</f>
        <v>-1</v>
      </c>
      <c r="H143" s="8" t="n">
        <f aca="false">'COM Edit'!K143</f>
        <v>2</v>
      </c>
      <c r="I143" s="8" t="n">
        <f aca="false">'COM Edit'!L143</f>
        <v>1</v>
      </c>
      <c r="J143" s="8" t="n">
        <f aca="false">'COM Edit'!M143</f>
        <v>0</v>
      </c>
    </row>
    <row r="144" customFormat="false" ht="12.75" hidden="false" customHeight="false" outlineLevel="0" collapsed="false">
      <c r="A144" s="1" t="n">
        <f aca="false">IF('COM Edit'!N144,CONCATENATE("// ",'COM Edit'!B144),'COM Edit'!B144)</f>
        <v>142</v>
      </c>
      <c r="B144" s="1" t="n">
        <f aca="false">'COM Edit'!E144</f>
        <v>4800</v>
      </c>
      <c r="C144" s="1" t="n">
        <f aca="false">'COM Edit'!F144</f>
        <v>300</v>
      </c>
      <c r="D144" s="1" t="n">
        <f aca="false">'COM Edit'!G144</f>
        <v>20</v>
      </c>
      <c r="E144" s="1" t="n">
        <f aca="false">'COM Edit'!H144</f>
        <v>1000</v>
      </c>
      <c r="F144" s="1" t="n">
        <f aca="false">'COM Edit'!I144</f>
        <v>0</v>
      </c>
      <c r="G144" s="7" t="n">
        <f aca="false">'COM Edit'!J144</f>
        <v>-1</v>
      </c>
      <c r="H144" s="8" t="n">
        <f aca="false">'COM Edit'!K144</f>
        <v>2</v>
      </c>
      <c r="I144" s="8" t="n">
        <f aca="false">'COM Edit'!L144</f>
        <v>1</v>
      </c>
      <c r="J144" s="8" t="n">
        <f aca="false">'COM Edit'!M144</f>
        <v>0</v>
      </c>
    </row>
    <row r="145" customFormat="false" ht="12.75" hidden="false" customHeight="false" outlineLevel="0" collapsed="false">
      <c r="A145" s="1" t="n">
        <f aca="false">IF('COM Edit'!N145,CONCATENATE("// ",'COM Edit'!B145),'COM Edit'!B145)</f>
        <v>143</v>
      </c>
      <c r="B145" s="1" t="n">
        <f aca="false">'COM Edit'!E145</f>
        <v>4800</v>
      </c>
      <c r="C145" s="1" t="n">
        <f aca="false">'COM Edit'!F145</f>
        <v>300</v>
      </c>
      <c r="D145" s="1" t="n">
        <f aca="false">'COM Edit'!G145</f>
        <v>20</v>
      </c>
      <c r="E145" s="1" t="n">
        <f aca="false">'COM Edit'!H145</f>
        <v>1000</v>
      </c>
      <c r="F145" s="1" t="n">
        <f aca="false">'COM Edit'!I145</f>
        <v>0</v>
      </c>
      <c r="G145" s="7" t="n">
        <f aca="false">'COM Edit'!J145</f>
        <v>151</v>
      </c>
      <c r="H145" s="8" t="n">
        <f aca="false">'COM Edit'!K145</f>
        <v>2</v>
      </c>
      <c r="I145" s="8" t="n">
        <f aca="false">'COM Edit'!L145</f>
        <v>1</v>
      </c>
      <c r="J145" s="8" t="n">
        <f aca="false">'COM Edit'!M145</f>
        <v>0</v>
      </c>
    </row>
    <row r="146" customFormat="false" ht="12.75" hidden="false" customHeight="false" outlineLevel="0" collapsed="false">
      <c r="A146" s="1" t="n">
        <f aca="false">IF('COM Edit'!N146,CONCATENATE("// ",'COM Edit'!B146),'COM Edit'!B146)</f>
        <v>144</v>
      </c>
      <c r="B146" s="1" t="n">
        <f aca="false">'COM Edit'!E146</f>
        <v>4800</v>
      </c>
      <c r="C146" s="1" t="n">
        <f aca="false">'COM Edit'!F146</f>
        <v>300</v>
      </c>
      <c r="D146" s="1" t="n">
        <f aca="false">'COM Edit'!G146</f>
        <v>8</v>
      </c>
      <c r="E146" s="1" t="n">
        <f aca="false">'COM Edit'!H146</f>
        <v>1000</v>
      </c>
      <c r="F146" s="1" t="n">
        <f aca="false">'COM Edit'!I146</f>
        <v>0</v>
      </c>
      <c r="G146" s="7" t="n">
        <f aca="false">'COM Edit'!J146</f>
        <v>-1</v>
      </c>
      <c r="H146" s="8" t="n">
        <f aca="false">'COM Edit'!K146</f>
        <v>2</v>
      </c>
      <c r="I146" s="8" t="n">
        <f aca="false">'COM Edit'!L146</f>
        <v>2</v>
      </c>
      <c r="J146" s="8" t="n">
        <f aca="false">'COM Edit'!M146</f>
        <v>0</v>
      </c>
    </row>
    <row r="147" customFormat="false" ht="12.75" hidden="false" customHeight="false" outlineLevel="0" collapsed="false">
      <c r="A147" s="1" t="n">
        <f aca="false">IF('COM Edit'!N147,CONCATENATE("// ",'COM Edit'!B147),'COM Edit'!B147)</f>
        <v>145</v>
      </c>
      <c r="B147" s="1" t="n">
        <f aca="false">'COM Edit'!E147</f>
        <v>4800</v>
      </c>
      <c r="C147" s="1" t="n">
        <f aca="false">'COM Edit'!F147</f>
        <v>300</v>
      </c>
      <c r="D147" s="1" t="n">
        <f aca="false">'COM Edit'!G147</f>
        <v>20</v>
      </c>
      <c r="E147" s="1" t="n">
        <f aca="false">'COM Edit'!H147</f>
        <v>1000</v>
      </c>
      <c r="F147" s="1" t="n">
        <f aca="false">'COM Edit'!I147</f>
        <v>0</v>
      </c>
      <c r="G147" s="7" t="n">
        <f aca="false">'COM Edit'!J147</f>
        <v>-1</v>
      </c>
      <c r="H147" s="8" t="n">
        <f aca="false">'COM Edit'!K147</f>
        <v>2</v>
      </c>
      <c r="I147" s="8" t="n">
        <f aca="false">'COM Edit'!L147</f>
        <v>1</v>
      </c>
      <c r="J147" s="8" t="n">
        <f aca="false">'COM Edit'!M147</f>
        <v>0</v>
      </c>
    </row>
    <row r="148" customFormat="false" ht="12.75" hidden="false" customHeight="false" outlineLevel="0" collapsed="false">
      <c r="A148" s="1" t="n">
        <f aca="false">IF('COM Edit'!N148,CONCATENATE("// ",'COM Edit'!B148),'COM Edit'!B148)</f>
        <v>146</v>
      </c>
      <c r="B148" s="1" t="n">
        <f aca="false">'COM Edit'!E148</f>
        <v>4800</v>
      </c>
      <c r="C148" s="1" t="n">
        <f aca="false">'COM Edit'!F148</f>
        <v>300</v>
      </c>
      <c r="D148" s="1" t="n">
        <f aca="false">'COM Edit'!G148</f>
        <v>20</v>
      </c>
      <c r="E148" s="1" t="n">
        <f aca="false">'COM Edit'!H148</f>
        <v>1000</v>
      </c>
      <c r="F148" s="1" t="n">
        <f aca="false">'COM Edit'!I148</f>
        <v>0</v>
      </c>
      <c r="G148" s="7" t="n">
        <f aca="false">'COM Edit'!J148</f>
        <v>-1</v>
      </c>
      <c r="H148" s="8" t="n">
        <f aca="false">'COM Edit'!K148</f>
        <v>2</v>
      </c>
      <c r="I148" s="8" t="n">
        <f aca="false">'COM Edit'!L148</f>
        <v>2</v>
      </c>
      <c r="J148" s="8" t="n">
        <f aca="false">'COM Edit'!M148</f>
        <v>0</v>
      </c>
    </row>
    <row r="149" customFormat="false" ht="12.75" hidden="false" customHeight="false" outlineLevel="0" collapsed="false">
      <c r="A149" s="1" t="n">
        <f aca="false">IF('COM Edit'!N149,CONCATENATE("// ",'COM Edit'!B149),'COM Edit'!B149)</f>
        <v>147</v>
      </c>
      <c r="B149" s="1" t="n">
        <f aca="false">'COM Edit'!E149</f>
        <v>4800</v>
      </c>
      <c r="C149" s="1" t="n">
        <f aca="false">'COM Edit'!F149</f>
        <v>300</v>
      </c>
      <c r="D149" s="1" t="n">
        <f aca="false">'COM Edit'!G149</f>
        <v>20</v>
      </c>
      <c r="E149" s="1" t="n">
        <f aca="false">'COM Edit'!H149</f>
        <v>1000</v>
      </c>
      <c r="F149" s="1" t="n">
        <f aca="false">'COM Edit'!I149</f>
        <v>0</v>
      </c>
      <c r="G149" s="7" t="n">
        <f aca="false">'COM Edit'!J149</f>
        <v>-1</v>
      </c>
      <c r="H149" s="8" t="n">
        <f aca="false">'COM Edit'!K149</f>
        <v>2</v>
      </c>
      <c r="I149" s="8" t="n">
        <f aca="false">'COM Edit'!L149</f>
        <v>1</v>
      </c>
      <c r="J149" s="8" t="n">
        <f aca="false">'COM Edit'!M149</f>
        <v>0</v>
      </c>
    </row>
    <row r="150" customFormat="false" ht="12.75" hidden="false" customHeight="false" outlineLevel="0" collapsed="false">
      <c r="A150" s="1" t="n">
        <f aca="false">IF('COM Edit'!N150,CONCATENATE("// ",'COM Edit'!B150),'COM Edit'!B150)</f>
        <v>148</v>
      </c>
      <c r="B150" s="1" t="n">
        <f aca="false">'COM Edit'!E150</f>
        <v>4800</v>
      </c>
      <c r="C150" s="1" t="n">
        <f aca="false">'COM Edit'!F150</f>
        <v>0</v>
      </c>
      <c r="D150" s="1" t="n">
        <f aca="false">'COM Edit'!G150</f>
        <v>20</v>
      </c>
      <c r="E150" s="1" t="n">
        <f aca="false">'COM Edit'!H150</f>
        <v>1000</v>
      </c>
      <c r="F150" s="1" t="n">
        <f aca="false">'COM Edit'!I150</f>
        <v>0</v>
      </c>
      <c r="G150" s="7" t="n">
        <f aca="false">'COM Edit'!J150</f>
        <v>152</v>
      </c>
      <c r="H150" s="8" t="n">
        <f aca="false">'COM Edit'!K150</f>
        <v>2</v>
      </c>
      <c r="I150" s="8" t="n">
        <f aca="false">'COM Edit'!L150</f>
        <v>2</v>
      </c>
      <c r="J150" s="8" t="n">
        <f aca="false">'COM Edit'!M150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109" activePane="bottomRight" state="frozen"/>
      <selection pane="topLeft" activeCell="A1" activeCellId="0" sqref="A1"/>
      <selection pane="topRight" activeCell="B1" activeCellId="0" sqref="B1"/>
      <selection pane="bottomLeft" activeCell="A109" activeCellId="0" sqref="A109"/>
      <selection pane="bottomRight" activeCell="G144" activeCellId="0" sqref="G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14"/>
    <col collapsed="false" customWidth="true" hidden="false" outlineLevel="0" max="6" min="2" style="9" width="9.14"/>
    <col collapsed="false" customWidth="true" hidden="false" outlineLevel="0" max="9" min="7" style="9" width="13.14"/>
    <col collapsed="false" customWidth="true" hidden="false" outlineLevel="0" max="10" min="10" style="9" width="16.42"/>
    <col collapsed="false" customWidth="true" hidden="false" outlineLevel="0" max="11" min="11" style="9" width="11.42"/>
    <col collapsed="false" customWidth="true" hidden="false" outlineLevel="0" max="13" min="12" style="9" width="11.99"/>
    <col collapsed="false" customWidth="true" hidden="false" outlineLevel="0" max="14" min="14" style="2" width="9.14"/>
  </cols>
  <sheetData>
    <row r="1" customFormat="false" ht="12.75" hidden="false" customHeight="true" outlineLevel="0" collapsed="false">
      <c r="A1" s="1" t="s">
        <v>0</v>
      </c>
      <c r="B1" s="9" t="s">
        <v>1</v>
      </c>
      <c r="C1" s="9" t="s">
        <v>2</v>
      </c>
      <c r="D1" s="9" t="s">
        <v>3</v>
      </c>
      <c r="E1" s="9" t="s">
        <v>4</v>
      </c>
      <c r="F1" s="9" t="s">
        <v>5</v>
      </c>
      <c r="G1" s="9" t="s">
        <v>6</v>
      </c>
      <c r="H1" s="9" t="s">
        <v>156</v>
      </c>
      <c r="I1" s="9" t="s">
        <v>157</v>
      </c>
      <c r="J1" s="9" t="s">
        <v>158</v>
      </c>
      <c r="K1" s="9" t="s">
        <v>159</v>
      </c>
      <c r="L1" s="9" t="s">
        <v>160</v>
      </c>
      <c r="M1" s="9" t="s">
        <v>161</v>
      </c>
      <c r="N1" s="2" t="s">
        <v>7</v>
      </c>
      <c r="P1" s="10" t="s">
        <v>157</v>
      </c>
      <c r="Q1" s="10"/>
      <c r="R1" s="10"/>
    </row>
    <row r="2" customFormat="false" ht="12.75" hidden="false" customHeight="true" outlineLevel="0" collapsed="false">
      <c r="A2" s="3" t="s">
        <v>8</v>
      </c>
      <c r="B2" s="9" t="n">
        <v>11</v>
      </c>
      <c r="C2" s="9" t="n">
        <v>0</v>
      </c>
      <c r="D2" s="9" t="n">
        <v>1</v>
      </c>
      <c r="E2" s="9" t="n">
        <v>375</v>
      </c>
      <c r="F2" s="9" t="n">
        <v>75</v>
      </c>
      <c r="G2" s="9" t="n">
        <v>20</v>
      </c>
      <c r="H2" s="9" t="n">
        <v>0</v>
      </c>
      <c r="I2" s="9" t="n">
        <v>0</v>
      </c>
      <c r="J2" s="9" t="n">
        <v>-1</v>
      </c>
      <c r="K2" s="9" t="n">
        <v>0</v>
      </c>
      <c r="L2" s="9" t="n">
        <v>0</v>
      </c>
      <c r="M2" s="9" t="n">
        <v>0</v>
      </c>
      <c r="N2" s="2" t="b">
        <f aca="false">AND(ISBLANK(E2),ISBLANK(F2))</f>
        <v>0</v>
      </c>
      <c r="P2" s="11" t="n">
        <v>0</v>
      </c>
      <c r="Q2" s="10" t="s">
        <v>162</v>
      </c>
      <c r="R2" s="10"/>
    </row>
    <row r="3" customFormat="false" ht="12.75" hidden="false" customHeight="true" outlineLevel="0" collapsed="false">
      <c r="A3" s="3" t="s">
        <v>9</v>
      </c>
      <c r="B3" s="9" t="n">
        <v>79</v>
      </c>
      <c r="C3" s="9" t="n">
        <v>0</v>
      </c>
      <c r="D3" s="9" t="n">
        <v>2</v>
      </c>
      <c r="E3" s="9" t="n">
        <v>375</v>
      </c>
      <c r="F3" s="9" t="n">
        <v>0</v>
      </c>
      <c r="G3" s="9" t="n">
        <v>20</v>
      </c>
      <c r="H3" s="9" t="n">
        <v>0</v>
      </c>
      <c r="I3" s="9" t="n">
        <v>0</v>
      </c>
      <c r="J3" s="9" t="n">
        <v>-1</v>
      </c>
      <c r="K3" s="9" t="n">
        <v>0</v>
      </c>
      <c r="L3" s="9" t="n">
        <v>0</v>
      </c>
      <c r="M3" s="9" t="n">
        <v>0</v>
      </c>
      <c r="N3" s="2" t="b">
        <f aca="false">AND(ISBLANK(E3),ISBLANK(F3))</f>
        <v>0</v>
      </c>
      <c r="P3" s="11" t="n">
        <v>1</v>
      </c>
      <c r="Q3" s="10" t="s">
        <v>163</v>
      </c>
      <c r="R3" s="10"/>
    </row>
    <row r="4" customFormat="false" ht="12.75" hidden="false" customHeight="true" outlineLevel="0" collapsed="false">
      <c r="A4" s="3" t="s">
        <v>10</v>
      </c>
      <c r="B4" s="9" t="n">
        <v>13</v>
      </c>
      <c r="C4" s="9" t="n">
        <v>1</v>
      </c>
      <c r="D4" s="9" t="n">
        <v>1</v>
      </c>
      <c r="E4" s="9" t="n">
        <v>500</v>
      </c>
      <c r="F4" s="9" t="n">
        <v>0</v>
      </c>
      <c r="G4" s="9" t="n">
        <v>20</v>
      </c>
      <c r="H4" s="9" t="n">
        <v>0</v>
      </c>
      <c r="I4" s="9" t="n">
        <v>0</v>
      </c>
      <c r="J4" s="9" t="n">
        <v>-1</v>
      </c>
      <c r="K4" s="9" t="n">
        <v>0</v>
      </c>
      <c r="L4" s="9" t="n">
        <v>0</v>
      </c>
      <c r="M4" s="9" t="n">
        <v>0</v>
      </c>
      <c r="N4" s="2" t="b">
        <f aca="false">AND(ISBLANK(E4),ISBLANK(F4))</f>
        <v>0</v>
      </c>
    </row>
    <row r="5" customFormat="false" ht="12.75" hidden="false" customHeight="true" outlineLevel="0" collapsed="false">
      <c r="A5" s="3" t="s">
        <v>11</v>
      </c>
      <c r="B5" s="9" t="n">
        <v>62</v>
      </c>
      <c r="C5" s="9" t="n">
        <v>1</v>
      </c>
      <c r="D5" s="9" t="n">
        <v>2</v>
      </c>
      <c r="E5" s="9" t="n">
        <v>500</v>
      </c>
      <c r="F5" s="9" t="n">
        <v>75</v>
      </c>
      <c r="G5" s="9" t="n">
        <v>20</v>
      </c>
      <c r="H5" s="9" t="n">
        <v>0</v>
      </c>
      <c r="I5" s="9" t="n">
        <v>0</v>
      </c>
      <c r="J5" s="9" t="n">
        <v>-1</v>
      </c>
      <c r="K5" s="9" t="n">
        <v>0</v>
      </c>
      <c r="L5" s="9" t="n">
        <v>0</v>
      </c>
      <c r="M5" s="9" t="n">
        <v>0</v>
      </c>
      <c r="N5" s="2" t="b">
        <f aca="false">AND(ISBLANK(E5),ISBLANK(F5))</f>
        <v>0</v>
      </c>
    </row>
    <row r="6" customFormat="false" ht="12.75" hidden="false" customHeight="true" outlineLevel="0" collapsed="false">
      <c r="A6" s="3" t="s">
        <v>12</v>
      </c>
      <c r="B6" s="9" t="n">
        <v>63</v>
      </c>
      <c r="C6" s="9" t="n">
        <v>1</v>
      </c>
      <c r="D6" s="9" t="n">
        <v>3</v>
      </c>
      <c r="E6" s="9" t="n">
        <v>500</v>
      </c>
      <c r="F6" s="9" t="n">
        <v>75</v>
      </c>
      <c r="G6" s="9" t="n">
        <v>6</v>
      </c>
      <c r="H6" s="9" t="n">
        <v>0</v>
      </c>
      <c r="I6" s="9" t="n">
        <v>0</v>
      </c>
      <c r="J6" s="9" t="n">
        <v>-1</v>
      </c>
      <c r="K6" s="9" t="n">
        <v>0</v>
      </c>
      <c r="L6" s="9" t="n">
        <v>0</v>
      </c>
      <c r="M6" s="9" t="n">
        <v>0</v>
      </c>
      <c r="N6" s="2" t="b">
        <f aca="false">AND(ISBLANK(E6),ISBLANK(F6))</f>
        <v>0</v>
      </c>
    </row>
    <row r="7" customFormat="false" ht="12.75" hidden="false" customHeight="true" outlineLevel="0" collapsed="false">
      <c r="A7" s="3" t="s">
        <v>13</v>
      </c>
      <c r="B7" s="9" t="n">
        <v>9</v>
      </c>
      <c r="C7" s="9" t="n">
        <v>1</v>
      </c>
      <c r="D7" s="9" t="n">
        <v>4</v>
      </c>
      <c r="E7" s="9" t="n">
        <v>500</v>
      </c>
      <c r="F7" s="9" t="n">
        <v>115</v>
      </c>
      <c r="G7" s="9" t="n">
        <v>20</v>
      </c>
      <c r="H7" s="9" t="n">
        <v>0</v>
      </c>
      <c r="I7" s="9" t="n">
        <v>0</v>
      </c>
      <c r="J7" s="9" t="n">
        <v>-1</v>
      </c>
      <c r="K7" s="9" t="n">
        <v>0</v>
      </c>
      <c r="L7" s="9" t="n">
        <v>0</v>
      </c>
      <c r="M7" s="9" t="n">
        <v>0</v>
      </c>
      <c r="N7" s="2" t="b">
        <f aca="false">AND(ISBLANK(E7),ISBLANK(F7))</f>
        <v>0</v>
      </c>
    </row>
    <row r="8" customFormat="false" ht="12.75" hidden="false" customHeight="true" outlineLevel="0" collapsed="false">
      <c r="A8" s="3" t="s">
        <v>14</v>
      </c>
      <c r="B8" s="9" t="n">
        <v>0</v>
      </c>
      <c r="C8" s="9" t="n">
        <v>2</v>
      </c>
      <c r="D8" s="9" t="n">
        <v>1</v>
      </c>
      <c r="E8" s="9" t="n">
        <v>625</v>
      </c>
      <c r="F8" s="9" t="n">
        <v>115</v>
      </c>
      <c r="G8" s="9" t="n">
        <v>5</v>
      </c>
      <c r="H8" s="9" t="n">
        <v>0</v>
      </c>
      <c r="I8" s="9" t="n">
        <v>0</v>
      </c>
      <c r="J8" s="9" t="n">
        <v>-1</v>
      </c>
      <c r="K8" s="9" t="n">
        <v>0</v>
      </c>
      <c r="L8" s="9" t="n">
        <v>0</v>
      </c>
      <c r="M8" s="9" t="n">
        <v>0</v>
      </c>
      <c r="N8" s="2" t="b">
        <f aca="false">AND(ISBLANK(E8),ISBLANK(F8))</f>
        <v>0</v>
      </c>
    </row>
    <row r="9" customFormat="false" ht="12.75" hidden="false" customHeight="true" outlineLevel="0" collapsed="false">
      <c r="A9" s="3" t="s">
        <v>15</v>
      </c>
      <c r="B9" s="9" t="n">
        <v>1</v>
      </c>
      <c r="C9" s="9" t="n">
        <v>2</v>
      </c>
      <c r="D9" s="9" t="n">
        <v>2</v>
      </c>
      <c r="E9" s="9" t="n">
        <v>625</v>
      </c>
      <c r="F9" s="9" t="n">
        <v>115</v>
      </c>
      <c r="G9" s="9" t="n">
        <v>20</v>
      </c>
      <c r="H9" s="9" t="n">
        <v>0</v>
      </c>
      <c r="I9" s="9" t="n">
        <v>0</v>
      </c>
      <c r="J9" s="9" t="n">
        <v>-1</v>
      </c>
      <c r="K9" s="9" t="n">
        <v>0</v>
      </c>
      <c r="L9" s="9" t="n">
        <v>0</v>
      </c>
      <c r="M9" s="9" t="n">
        <v>0</v>
      </c>
      <c r="N9" s="2" t="b">
        <f aca="false">AND(ISBLANK(E9),ISBLANK(F9))</f>
        <v>0</v>
      </c>
    </row>
    <row r="10" customFormat="false" ht="12.75" hidden="false" customHeight="true" outlineLevel="0" collapsed="false">
      <c r="A10" s="3" t="s">
        <v>16</v>
      </c>
      <c r="B10" s="9" t="n">
        <v>2</v>
      </c>
      <c r="C10" s="9" t="n">
        <v>2</v>
      </c>
      <c r="D10" s="9" t="n">
        <v>3</v>
      </c>
      <c r="E10" s="9" t="n">
        <v>625</v>
      </c>
      <c r="F10" s="9" t="n">
        <v>150</v>
      </c>
      <c r="G10" s="9" t="n">
        <v>20</v>
      </c>
      <c r="H10" s="9" t="n">
        <v>0</v>
      </c>
      <c r="I10" s="9" t="n">
        <v>0</v>
      </c>
      <c r="J10" s="9" t="n">
        <v>-1</v>
      </c>
      <c r="K10" s="9" t="n">
        <v>0</v>
      </c>
      <c r="L10" s="9" t="n">
        <v>0</v>
      </c>
      <c r="M10" s="9" t="n">
        <v>0</v>
      </c>
      <c r="N10" s="2" t="b">
        <f aca="false">AND(ISBLANK(E10),ISBLANK(F10))</f>
        <v>0</v>
      </c>
    </row>
    <row r="11" customFormat="false" ht="12.75" hidden="false" customHeight="true" outlineLevel="0" collapsed="false">
      <c r="A11" s="3" t="s">
        <v>17</v>
      </c>
      <c r="B11" s="9" t="n">
        <v>3</v>
      </c>
      <c r="C11" s="9" t="n">
        <v>2</v>
      </c>
      <c r="D11" s="9" t="n">
        <v>4</v>
      </c>
      <c r="E11" s="9" t="n">
        <v>625</v>
      </c>
      <c r="F11" s="9" t="n">
        <v>150</v>
      </c>
      <c r="G11" s="9" t="n">
        <v>20</v>
      </c>
      <c r="H11" s="9" t="n">
        <v>0</v>
      </c>
      <c r="I11" s="9" t="n">
        <v>0</v>
      </c>
      <c r="J11" s="9" t="n">
        <v>-1</v>
      </c>
      <c r="K11" s="9" t="n">
        <v>0</v>
      </c>
      <c r="L11" s="9" t="n">
        <v>0</v>
      </c>
      <c r="M11" s="9" t="n">
        <v>0</v>
      </c>
      <c r="N11" s="2" t="b">
        <f aca="false">AND(ISBLANK(E11),ISBLANK(F11))</f>
        <v>0</v>
      </c>
    </row>
    <row r="12" customFormat="false" ht="12.75" hidden="false" customHeight="true" outlineLevel="0" collapsed="false">
      <c r="A12" s="3" t="s">
        <v>18</v>
      </c>
      <c r="B12" s="9" t="n">
        <v>4</v>
      </c>
      <c r="C12" s="9" t="n">
        <v>2</v>
      </c>
      <c r="D12" s="9" t="n">
        <v>5</v>
      </c>
      <c r="E12" s="9" t="n">
        <v>625</v>
      </c>
      <c r="F12" s="9" t="n">
        <v>150</v>
      </c>
      <c r="G12" s="9" t="n">
        <v>20</v>
      </c>
      <c r="H12" s="9" t="n">
        <v>0</v>
      </c>
      <c r="I12" s="9" t="n">
        <v>0</v>
      </c>
      <c r="J12" s="9" t="n">
        <v>-1</v>
      </c>
      <c r="K12" s="9" t="n">
        <v>0</v>
      </c>
      <c r="L12" s="9" t="n">
        <v>0</v>
      </c>
      <c r="M12" s="9" t="n">
        <v>0</v>
      </c>
      <c r="N12" s="2" t="b">
        <f aca="false">AND(ISBLANK(E12),ISBLANK(F12))</f>
        <v>0</v>
      </c>
    </row>
    <row r="13" customFormat="false" ht="12.75" hidden="false" customHeight="true" outlineLevel="0" collapsed="false">
      <c r="A13" s="3" t="s">
        <v>19</v>
      </c>
      <c r="B13" s="9" t="n">
        <v>5</v>
      </c>
      <c r="C13" s="9" t="n">
        <v>3</v>
      </c>
      <c r="D13" s="9" t="n">
        <v>1</v>
      </c>
      <c r="E13" s="9" t="n">
        <v>750</v>
      </c>
      <c r="F13" s="9" t="n">
        <v>190</v>
      </c>
      <c r="G13" s="9" t="n">
        <v>20</v>
      </c>
      <c r="H13" s="9" t="n">
        <v>0</v>
      </c>
      <c r="I13" s="9" t="n">
        <v>0</v>
      </c>
      <c r="J13" s="9" t="n">
        <v>-1</v>
      </c>
      <c r="K13" s="9" t="n">
        <v>0</v>
      </c>
      <c r="L13" s="9" t="n">
        <v>0</v>
      </c>
      <c r="M13" s="9" t="n">
        <v>0</v>
      </c>
      <c r="N13" s="2" t="b">
        <f aca="false">AND(ISBLANK(E13),ISBLANK(F13))</f>
        <v>0</v>
      </c>
    </row>
    <row r="14" customFormat="false" ht="12.75" hidden="false" customHeight="true" outlineLevel="0" collapsed="false">
      <c r="A14" s="3" t="s">
        <v>20</v>
      </c>
      <c r="B14" s="9" t="n">
        <v>6</v>
      </c>
      <c r="C14" s="9" t="n">
        <v>3</v>
      </c>
      <c r="D14" s="9" t="n">
        <v>2</v>
      </c>
      <c r="E14" s="9" t="n">
        <v>750</v>
      </c>
      <c r="F14" s="9" t="n">
        <v>190</v>
      </c>
      <c r="G14" s="9" t="n">
        <v>6</v>
      </c>
      <c r="H14" s="9" t="n">
        <v>0</v>
      </c>
      <c r="I14" s="9" t="n">
        <v>0</v>
      </c>
      <c r="J14" s="9" t="n">
        <v>-1</v>
      </c>
      <c r="K14" s="9" t="n">
        <v>0</v>
      </c>
      <c r="L14" s="9" t="n">
        <v>0</v>
      </c>
      <c r="M14" s="9" t="n">
        <v>0</v>
      </c>
      <c r="N14" s="2" t="b">
        <f aca="false">AND(ISBLANK(E14),ISBLANK(F14))</f>
        <v>0</v>
      </c>
    </row>
    <row r="15" customFormat="false" ht="12.75" hidden="false" customHeight="true" outlineLevel="0" collapsed="false">
      <c r="A15" s="3" t="s">
        <v>21</v>
      </c>
      <c r="B15" s="9" t="n">
        <v>7</v>
      </c>
      <c r="C15" s="9" t="n">
        <v>3</v>
      </c>
      <c r="D15" s="9" t="n">
        <v>3</v>
      </c>
      <c r="E15" s="9" t="n">
        <v>750</v>
      </c>
      <c r="F15" s="9" t="n">
        <v>190</v>
      </c>
      <c r="G15" s="9" t="n">
        <v>20</v>
      </c>
      <c r="H15" s="9" t="n">
        <v>0</v>
      </c>
      <c r="I15" s="9" t="n">
        <v>0</v>
      </c>
      <c r="J15" s="9" t="n">
        <v>-1</v>
      </c>
      <c r="K15" s="9" t="n">
        <v>0</v>
      </c>
      <c r="L15" s="9" t="n">
        <v>0</v>
      </c>
      <c r="M15" s="9" t="n">
        <v>0</v>
      </c>
      <c r="N15" s="2" t="b">
        <f aca="false">AND(ISBLANK(E15),ISBLANK(F15))</f>
        <v>0</v>
      </c>
    </row>
    <row r="16" customFormat="false" ht="12.75" hidden="false" customHeight="true" outlineLevel="0" collapsed="false">
      <c r="A16" s="3" t="s">
        <v>22</v>
      </c>
      <c r="B16" s="9" t="n">
        <v>8</v>
      </c>
      <c r="C16" s="9" t="n">
        <v>3</v>
      </c>
      <c r="D16" s="9" t="n">
        <v>4</v>
      </c>
      <c r="E16" s="9" t="n">
        <v>750</v>
      </c>
      <c r="F16" s="9" t="n">
        <v>190</v>
      </c>
      <c r="G16" s="9" t="n">
        <v>20</v>
      </c>
      <c r="H16" s="9" t="n">
        <v>0</v>
      </c>
      <c r="I16" s="9" t="n">
        <v>0</v>
      </c>
      <c r="J16" s="9" t="n">
        <v>-1</v>
      </c>
      <c r="K16" s="9" t="n">
        <v>0</v>
      </c>
      <c r="L16" s="9" t="n">
        <v>0</v>
      </c>
      <c r="M16" s="9" t="n">
        <v>0</v>
      </c>
      <c r="N16" s="2" t="b">
        <f aca="false">AND(ISBLANK(E16),ISBLANK(F16))</f>
        <v>0</v>
      </c>
    </row>
    <row r="17" customFormat="false" ht="12.75" hidden="false" customHeight="true" outlineLevel="0" collapsed="false">
      <c r="A17" s="3" t="s">
        <v>23</v>
      </c>
      <c r="B17" s="9" t="n">
        <v>12</v>
      </c>
      <c r="C17" s="9" t="n">
        <v>4</v>
      </c>
      <c r="D17" s="9" t="n">
        <v>1</v>
      </c>
      <c r="E17" s="9" t="n">
        <v>875</v>
      </c>
      <c r="F17" s="9" t="n">
        <v>225</v>
      </c>
      <c r="G17" s="9" t="n">
        <v>20</v>
      </c>
      <c r="H17" s="9" t="n">
        <v>0</v>
      </c>
      <c r="I17" s="9" t="n">
        <v>0</v>
      </c>
      <c r="J17" s="9" t="n">
        <v>-1</v>
      </c>
      <c r="K17" s="9" t="n">
        <v>0</v>
      </c>
      <c r="L17" s="9" t="n">
        <v>0</v>
      </c>
      <c r="M17" s="9" t="n">
        <v>0</v>
      </c>
      <c r="N17" s="2" t="b">
        <f aca="false">AND(ISBLANK(E17),ISBLANK(F17))</f>
        <v>0</v>
      </c>
    </row>
    <row r="18" customFormat="false" ht="12.75" hidden="false" customHeight="true" outlineLevel="0" collapsed="false">
      <c r="A18" s="3" t="s">
        <v>24</v>
      </c>
      <c r="B18" s="9" t="n">
        <v>17</v>
      </c>
      <c r="C18" s="9" t="n">
        <v>4</v>
      </c>
      <c r="D18" s="9" t="n">
        <v>2</v>
      </c>
      <c r="E18" s="9" t="n">
        <v>875</v>
      </c>
      <c r="F18" s="9" t="n">
        <v>225</v>
      </c>
      <c r="G18" s="9" t="n">
        <v>8</v>
      </c>
      <c r="H18" s="9" t="n">
        <v>0</v>
      </c>
      <c r="I18" s="9" t="n">
        <v>0</v>
      </c>
      <c r="J18" s="9" t="n">
        <v>-1</v>
      </c>
      <c r="K18" s="9" t="n">
        <v>0</v>
      </c>
      <c r="L18" s="9" t="n">
        <v>0</v>
      </c>
      <c r="M18" s="9" t="n">
        <v>0</v>
      </c>
      <c r="N18" s="2" t="b">
        <f aca="false">AND(ISBLANK(E18),ISBLANK(F18))</f>
        <v>0</v>
      </c>
    </row>
    <row r="19" customFormat="false" ht="12.75" hidden="false" customHeight="true" outlineLevel="0" collapsed="false">
      <c r="A19" s="3" t="s">
        <v>25</v>
      </c>
      <c r="B19" s="9" t="n">
        <v>16</v>
      </c>
      <c r="C19" s="9" t="n">
        <v>4</v>
      </c>
      <c r="D19" s="9" t="n">
        <v>3</v>
      </c>
      <c r="E19" s="9" t="n">
        <v>875</v>
      </c>
      <c r="F19" s="9" t="n">
        <v>225</v>
      </c>
      <c r="G19" s="9" t="n">
        <v>20</v>
      </c>
      <c r="H19" s="9" t="n">
        <v>0</v>
      </c>
      <c r="I19" s="9" t="n">
        <v>0</v>
      </c>
      <c r="J19" s="9" t="n">
        <v>-1</v>
      </c>
      <c r="K19" s="9" t="n">
        <v>0</v>
      </c>
      <c r="L19" s="9" t="n">
        <v>0</v>
      </c>
      <c r="M19" s="9" t="n">
        <v>0</v>
      </c>
      <c r="N19" s="2" t="b">
        <f aca="false">AND(ISBLANK(E19),ISBLANK(F19))</f>
        <v>0</v>
      </c>
    </row>
    <row r="20" customFormat="false" ht="12.75" hidden="false" customHeight="true" outlineLevel="0" collapsed="false">
      <c r="A20" s="3" t="s">
        <v>26</v>
      </c>
      <c r="B20" s="9" t="n">
        <v>15</v>
      </c>
      <c r="C20" s="9" t="n">
        <v>4</v>
      </c>
      <c r="D20" s="9" t="n">
        <v>4</v>
      </c>
      <c r="E20" s="9" t="n">
        <v>875</v>
      </c>
      <c r="F20" s="9" t="n">
        <v>225</v>
      </c>
      <c r="G20" s="9" t="n">
        <v>20</v>
      </c>
      <c r="H20" s="9" t="n">
        <v>0</v>
      </c>
      <c r="I20" s="9" t="n">
        <v>0</v>
      </c>
      <c r="J20" s="9" t="n">
        <v>-1</v>
      </c>
      <c r="K20" s="9" t="n">
        <v>0</v>
      </c>
      <c r="L20" s="9" t="n">
        <v>0</v>
      </c>
      <c r="M20" s="9" t="n">
        <v>0</v>
      </c>
      <c r="N20" s="2" t="b">
        <f aca="false">AND(ISBLANK(E20),ISBLANK(F20))</f>
        <v>0</v>
      </c>
    </row>
    <row r="21" customFormat="false" ht="12.75" hidden="false" customHeight="true" outlineLevel="0" collapsed="false">
      <c r="A21" s="3" t="s">
        <v>27</v>
      </c>
      <c r="B21" s="9" t="n">
        <v>18</v>
      </c>
      <c r="C21" s="9" t="n">
        <v>5</v>
      </c>
      <c r="D21" s="9" t="n">
        <v>1</v>
      </c>
      <c r="E21" s="9" t="n">
        <v>1000</v>
      </c>
      <c r="F21" s="9" t="n">
        <v>250</v>
      </c>
      <c r="G21" s="9" t="n">
        <v>20</v>
      </c>
      <c r="H21" s="9" t="n">
        <v>0</v>
      </c>
      <c r="I21" s="9" t="n">
        <v>0</v>
      </c>
      <c r="J21" s="9" t="n">
        <v>-1</v>
      </c>
      <c r="K21" s="9" t="n">
        <v>0</v>
      </c>
      <c r="L21" s="9" t="n">
        <v>0</v>
      </c>
      <c r="M21" s="9" t="n">
        <v>0</v>
      </c>
      <c r="N21" s="2" t="b">
        <f aca="false">AND(ISBLANK(E21),ISBLANK(F21))</f>
        <v>0</v>
      </c>
    </row>
    <row r="22" customFormat="false" ht="12.75" hidden="false" customHeight="true" outlineLevel="0" collapsed="false">
      <c r="A22" s="3" t="s">
        <v>28</v>
      </c>
      <c r="B22" s="9" t="n">
        <v>19</v>
      </c>
      <c r="C22" s="9" t="n">
        <v>5</v>
      </c>
      <c r="D22" s="9" t="n">
        <v>2</v>
      </c>
      <c r="E22" s="9" t="n">
        <v>1000</v>
      </c>
      <c r="F22" s="9" t="n">
        <v>250</v>
      </c>
      <c r="G22" s="9" t="n">
        <v>10</v>
      </c>
      <c r="H22" s="9" t="n">
        <v>0</v>
      </c>
      <c r="I22" s="9" t="n">
        <v>0</v>
      </c>
      <c r="J22" s="9" t="n">
        <v>-1</v>
      </c>
      <c r="K22" s="9" t="n">
        <v>0</v>
      </c>
      <c r="L22" s="9" t="n">
        <v>0</v>
      </c>
      <c r="M22" s="9" t="n">
        <v>0</v>
      </c>
      <c r="N22" s="2" t="b">
        <f aca="false">AND(ISBLANK(E22),ISBLANK(F22))</f>
        <v>0</v>
      </c>
    </row>
    <row r="23" customFormat="false" ht="12.75" hidden="false" customHeight="true" outlineLevel="0" collapsed="false">
      <c r="A23" s="3" t="s">
        <v>29</v>
      </c>
      <c r="B23" s="9" t="n">
        <v>20</v>
      </c>
      <c r="C23" s="9" t="n">
        <v>5</v>
      </c>
      <c r="D23" s="9" t="n">
        <v>3</v>
      </c>
      <c r="E23" s="9" t="n">
        <v>1000</v>
      </c>
      <c r="F23" s="9" t="n">
        <v>250</v>
      </c>
      <c r="G23" s="9" t="n">
        <v>20</v>
      </c>
      <c r="H23" s="9" t="n">
        <v>0</v>
      </c>
      <c r="I23" s="9" t="n">
        <v>0</v>
      </c>
      <c r="J23" s="9" t="n">
        <v>-1</v>
      </c>
      <c r="K23" s="9" t="n">
        <v>0</v>
      </c>
      <c r="L23" s="9" t="n">
        <v>0</v>
      </c>
      <c r="M23" s="9" t="n">
        <v>0</v>
      </c>
      <c r="N23" s="2" t="b">
        <f aca="false">AND(ISBLANK(E23),ISBLANK(F23))</f>
        <v>0</v>
      </c>
    </row>
    <row r="24" customFormat="false" ht="12.75" hidden="false" customHeight="true" outlineLevel="0" collapsed="false">
      <c r="A24" s="3" t="s">
        <v>30</v>
      </c>
      <c r="B24" s="9" t="n">
        <v>22</v>
      </c>
      <c r="C24" s="9" t="n">
        <v>5</v>
      </c>
      <c r="D24" s="9" t="n">
        <v>4</v>
      </c>
      <c r="E24" s="9" t="n">
        <v>1000</v>
      </c>
      <c r="F24" s="9" t="n">
        <v>250</v>
      </c>
      <c r="G24" s="9" t="n">
        <v>20</v>
      </c>
      <c r="H24" s="9" t="n">
        <v>0</v>
      </c>
      <c r="I24" s="9" t="n">
        <v>0</v>
      </c>
      <c r="J24" s="9" t="n">
        <v>-1</v>
      </c>
      <c r="K24" s="9" t="n">
        <v>0</v>
      </c>
      <c r="L24" s="9" t="n">
        <v>0</v>
      </c>
      <c r="M24" s="9" t="n">
        <v>0</v>
      </c>
      <c r="N24" s="2" t="b">
        <f aca="false">AND(ISBLANK(E24),ISBLANK(F24))</f>
        <v>0</v>
      </c>
    </row>
    <row r="25" customFormat="false" ht="12.75" hidden="false" customHeight="true" outlineLevel="0" collapsed="false">
      <c r="A25" s="3" t="s">
        <v>31</v>
      </c>
      <c r="B25" s="9" t="n">
        <v>21</v>
      </c>
      <c r="C25" s="9" t="n">
        <v>5</v>
      </c>
      <c r="D25" s="9" t="n">
        <v>5</v>
      </c>
      <c r="E25" s="9" t="n">
        <v>1000</v>
      </c>
      <c r="F25" s="9" t="n">
        <v>250</v>
      </c>
      <c r="G25" s="9" t="n">
        <v>20</v>
      </c>
      <c r="H25" s="9" t="n">
        <v>0</v>
      </c>
      <c r="I25" s="9" t="n">
        <v>0</v>
      </c>
      <c r="J25" s="9" t="n">
        <v>-1</v>
      </c>
      <c r="K25" s="9" t="n">
        <v>0</v>
      </c>
      <c r="L25" s="9" t="n">
        <v>0</v>
      </c>
      <c r="M25" s="9" t="n">
        <v>0</v>
      </c>
      <c r="N25" s="2" t="b">
        <f aca="false">AND(ISBLANK(E25),ISBLANK(F25))</f>
        <v>0</v>
      </c>
    </row>
    <row r="26" customFormat="false" ht="12.75" hidden="false" customHeight="true" outlineLevel="0" collapsed="false">
      <c r="A26" s="3" t="s">
        <v>32</v>
      </c>
      <c r="B26" s="9" t="n">
        <v>23</v>
      </c>
      <c r="C26" s="9" t="n">
        <v>6</v>
      </c>
      <c r="D26" s="9" t="n">
        <v>1</v>
      </c>
      <c r="E26" s="9" t="n">
        <v>1250</v>
      </c>
      <c r="F26" s="9" t="n">
        <v>300</v>
      </c>
      <c r="G26" s="9" t="n">
        <v>20</v>
      </c>
      <c r="H26" s="9" t="n">
        <v>0</v>
      </c>
      <c r="I26" s="9" t="n">
        <v>0</v>
      </c>
      <c r="J26" s="9" t="n">
        <v>-1</v>
      </c>
      <c r="K26" s="9" t="n">
        <v>0</v>
      </c>
      <c r="L26" s="9" t="n">
        <v>0</v>
      </c>
      <c r="M26" s="9" t="n">
        <v>0</v>
      </c>
      <c r="N26" s="2" t="b">
        <f aca="false">AND(ISBLANK(E26),ISBLANK(F26))</f>
        <v>0</v>
      </c>
    </row>
    <row r="27" customFormat="false" ht="12.75" hidden="false" customHeight="true" outlineLevel="0" collapsed="false">
      <c r="A27" s="3" t="s">
        <v>33</v>
      </c>
      <c r="B27" s="9" t="n">
        <v>24</v>
      </c>
      <c r="C27" s="9" t="n">
        <v>6</v>
      </c>
      <c r="D27" s="9" t="n">
        <v>2</v>
      </c>
      <c r="E27" s="9" t="n">
        <v>1250</v>
      </c>
      <c r="F27" s="9" t="n">
        <v>300</v>
      </c>
      <c r="G27" s="9" t="n">
        <v>20</v>
      </c>
      <c r="H27" s="9" t="n">
        <v>0</v>
      </c>
      <c r="I27" s="9" t="n">
        <v>0</v>
      </c>
      <c r="J27" s="9" t="n">
        <v>-1</v>
      </c>
      <c r="K27" s="9" t="n">
        <v>0</v>
      </c>
      <c r="L27" s="9" t="n">
        <v>0</v>
      </c>
      <c r="M27" s="9" t="n">
        <v>0</v>
      </c>
      <c r="N27" s="2" t="b">
        <f aca="false">AND(ISBLANK(E27),ISBLANK(F27))</f>
        <v>0</v>
      </c>
    </row>
    <row r="28" customFormat="false" ht="12.75" hidden="false" customHeight="true" outlineLevel="0" collapsed="false">
      <c r="A28" s="3" t="s">
        <v>34</v>
      </c>
      <c r="B28" s="9" t="n">
        <v>25</v>
      </c>
      <c r="C28" s="9" t="n">
        <v>6</v>
      </c>
      <c r="D28" s="9" t="n">
        <v>3</v>
      </c>
      <c r="E28" s="9" t="n">
        <v>1250</v>
      </c>
      <c r="F28" s="9" t="n">
        <v>300</v>
      </c>
      <c r="G28" s="9" t="n">
        <v>20</v>
      </c>
      <c r="H28" s="9" t="n">
        <v>0</v>
      </c>
      <c r="I28" s="9" t="n">
        <v>0</v>
      </c>
      <c r="J28" s="9" t="n">
        <v>-1</v>
      </c>
      <c r="K28" s="9" t="n">
        <v>0</v>
      </c>
      <c r="L28" s="9" t="n">
        <v>0</v>
      </c>
      <c r="M28" s="9" t="n">
        <v>0</v>
      </c>
      <c r="N28" s="2" t="b">
        <f aca="false">AND(ISBLANK(E28),ISBLANK(F28))</f>
        <v>0</v>
      </c>
    </row>
    <row r="29" customFormat="false" ht="12.75" hidden="false" customHeight="true" outlineLevel="0" collapsed="false">
      <c r="A29" s="3" t="s">
        <v>35</v>
      </c>
      <c r="B29" s="9" t="n">
        <v>67</v>
      </c>
      <c r="C29" s="9" t="n">
        <v>7</v>
      </c>
      <c r="D29" s="9" t="n">
        <v>1</v>
      </c>
      <c r="E29" s="9" t="n">
        <v>1500</v>
      </c>
      <c r="F29" s="9" t="n">
        <v>350</v>
      </c>
      <c r="G29" s="9" t="n">
        <v>20</v>
      </c>
      <c r="H29" s="9" t="n">
        <v>0</v>
      </c>
      <c r="I29" s="9" t="n">
        <v>0</v>
      </c>
      <c r="J29" s="9" t="n">
        <v>-1</v>
      </c>
      <c r="K29" s="9" t="n">
        <v>0</v>
      </c>
      <c r="L29" s="9" t="n">
        <v>0</v>
      </c>
      <c r="M29" s="9" t="n">
        <v>0</v>
      </c>
      <c r="N29" s="2" t="b">
        <f aca="false">AND(ISBLANK(E29),ISBLANK(F29))</f>
        <v>0</v>
      </c>
    </row>
    <row r="30" customFormat="false" ht="12.75" hidden="false" customHeight="true" outlineLevel="0" collapsed="false">
      <c r="A30" s="3" t="s">
        <v>36</v>
      </c>
      <c r="B30" s="9" t="n">
        <v>68</v>
      </c>
      <c r="C30" s="9" t="n">
        <v>7</v>
      </c>
      <c r="D30" s="9" t="n">
        <v>2</v>
      </c>
      <c r="E30" s="9" t="n">
        <v>1500</v>
      </c>
      <c r="F30" s="9" t="n">
        <v>350</v>
      </c>
      <c r="G30" s="9" t="n">
        <v>20</v>
      </c>
      <c r="H30" s="9" t="n">
        <v>0</v>
      </c>
      <c r="I30" s="9" t="n">
        <v>0</v>
      </c>
      <c r="J30" s="9" t="n">
        <v>-1</v>
      </c>
      <c r="K30" s="9" t="n">
        <v>0</v>
      </c>
      <c r="L30" s="9" t="n">
        <v>0</v>
      </c>
      <c r="M30" s="9" t="n">
        <v>0</v>
      </c>
      <c r="N30" s="2" t="b">
        <f aca="false">AND(ISBLANK(E30),ISBLANK(F30))</f>
        <v>0</v>
      </c>
    </row>
    <row r="31" customFormat="false" ht="12.75" hidden="false" customHeight="true" outlineLevel="0" collapsed="false">
      <c r="A31" s="3" t="s">
        <v>37</v>
      </c>
      <c r="B31" s="9" t="n">
        <v>69</v>
      </c>
      <c r="C31" s="9" t="n">
        <v>7</v>
      </c>
      <c r="D31" s="9" t="n">
        <v>3</v>
      </c>
      <c r="E31" s="9" t="n">
        <v>1500</v>
      </c>
      <c r="F31" s="9" t="n">
        <v>350</v>
      </c>
      <c r="G31" s="9" t="n">
        <v>20</v>
      </c>
      <c r="H31" s="9" t="n">
        <v>0</v>
      </c>
      <c r="I31" s="9" t="n">
        <v>0</v>
      </c>
      <c r="J31" s="9" t="n">
        <v>-1</v>
      </c>
      <c r="K31" s="9" t="n">
        <v>0</v>
      </c>
      <c r="L31" s="9" t="n">
        <v>0</v>
      </c>
      <c r="M31" s="9" t="n">
        <v>0</v>
      </c>
      <c r="N31" s="2" t="b">
        <f aca="false">AND(ISBLANK(E31),ISBLANK(F31))</f>
        <v>0</v>
      </c>
    </row>
    <row r="32" customFormat="false" ht="12.75" hidden="false" customHeight="true" outlineLevel="0" collapsed="false">
      <c r="A32" s="3" t="s">
        <v>38</v>
      </c>
      <c r="B32" s="9" t="n">
        <v>64</v>
      </c>
      <c r="C32" s="9" t="n">
        <v>7</v>
      </c>
      <c r="D32" s="9" t="n">
        <v>4</v>
      </c>
      <c r="E32" s="9" t="n">
        <v>1500</v>
      </c>
      <c r="F32" s="9" t="n">
        <v>350</v>
      </c>
      <c r="G32" s="9" t="n">
        <v>20</v>
      </c>
      <c r="H32" s="9" t="n">
        <v>0</v>
      </c>
      <c r="I32" s="9" t="n">
        <v>0</v>
      </c>
      <c r="J32" s="9" t="n">
        <v>-1</v>
      </c>
      <c r="K32" s="9" t="n">
        <v>0</v>
      </c>
      <c r="L32" s="9" t="n">
        <v>0</v>
      </c>
      <c r="M32" s="9" t="n">
        <v>0</v>
      </c>
      <c r="N32" s="2" t="b">
        <f aca="false">AND(ISBLANK(E32),ISBLANK(F32))</f>
        <v>0</v>
      </c>
    </row>
    <row r="33" customFormat="false" ht="12.75" hidden="false" customHeight="true" outlineLevel="0" collapsed="false">
      <c r="A33" s="3" t="s">
        <v>39</v>
      </c>
      <c r="B33" s="9" t="n">
        <v>65</v>
      </c>
      <c r="C33" s="9" t="n">
        <v>7</v>
      </c>
      <c r="D33" s="9" t="n">
        <v>5</v>
      </c>
      <c r="E33" s="9" t="n">
        <v>1500</v>
      </c>
      <c r="F33" s="9" t="n">
        <v>350</v>
      </c>
      <c r="G33" s="9" t="n">
        <v>20</v>
      </c>
      <c r="H33" s="9" t="n">
        <v>0</v>
      </c>
      <c r="I33" s="9" t="n">
        <v>0</v>
      </c>
      <c r="J33" s="9" t="n">
        <v>-1</v>
      </c>
      <c r="K33" s="9" t="n">
        <v>0</v>
      </c>
      <c r="L33" s="9" t="n">
        <v>0</v>
      </c>
      <c r="M33" s="9" t="n">
        <v>0</v>
      </c>
      <c r="N33" s="2" t="b">
        <f aca="false">AND(ISBLANK(E33),ISBLANK(F33))</f>
        <v>0</v>
      </c>
    </row>
    <row r="34" customFormat="false" ht="12.75" hidden="false" customHeight="true" outlineLevel="0" collapsed="false">
      <c r="A34" s="3" t="s">
        <v>40</v>
      </c>
      <c r="B34" s="9" t="n">
        <v>66</v>
      </c>
      <c r="C34" s="9" t="n">
        <v>7</v>
      </c>
      <c r="D34" s="9" t="n">
        <v>6</v>
      </c>
      <c r="E34" s="9" t="n">
        <v>1500</v>
      </c>
      <c r="F34" s="9" t="n">
        <v>350</v>
      </c>
      <c r="G34" s="9" t="n">
        <v>20</v>
      </c>
      <c r="H34" s="9" t="n">
        <v>0</v>
      </c>
      <c r="I34" s="9" t="n">
        <v>0</v>
      </c>
      <c r="J34" s="9" t="n">
        <v>-1</v>
      </c>
      <c r="K34" s="9" t="n">
        <v>0</v>
      </c>
      <c r="L34" s="9" t="n">
        <v>0</v>
      </c>
      <c r="M34" s="9" t="n">
        <v>0</v>
      </c>
      <c r="N34" s="2" t="b">
        <f aca="false">AND(ISBLANK(E34),ISBLANK(F34))</f>
        <v>0</v>
      </c>
    </row>
    <row r="35" customFormat="false" ht="12.75" hidden="false" customHeight="true" outlineLevel="0" collapsed="false">
      <c r="A35" s="3" t="s">
        <v>41</v>
      </c>
      <c r="B35" s="9" t="n">
        <v>31</v>
      </c>
      <c r="C35" s="9" t="n">
        <v>8</v>
      </c>
      <c r="D35" s="9" t="n">
        <v>1</v>
      </c>
      <c r="E35" s="9" t="n">
        <v>1750</v>
      </c>
      <c r="F35" s="9" t="n">
        <v>375</v>
      </c>
      <c r="G35" s="9" t="n">
        <v>8</v>
      </c>
      <c r="H35" s="9" t="n">
        <v>0</v>
      </c>
      <c r="I35" s="9" t="n">
        <v>0</v>
      </c>
      <c r="J35" s="9" t="n">
        <v>-1</v>
      </c>
      <c r="K35" s="9" t="n">
        <v>0</v>
      </c>
      <c r="L35" s="9" t="n">
        <v>0</v>
      </c>
      <c r="M35" s="9" t="n">
        <v>0</v>
      </c>
      <c r="N35" s="2" t="b">
        <f aca="false">AND(ISBLANK(E35),ISBLANK(F35))</f>
        <v>0</v>
      </c>
    </row>
    <row r="36" customFormat="false" ht="12.75" hidden="false" customHeight="true" outlineLevel="0" collapsed="false">
      <c r="A36" s="3" t="s">
        <v>42</v>
      </c>
      <c r="B36" s="9" t="n">
        <v>33</v>
      </c>
      <c r="C36" s="9" t="n">
        <v>8</v>
      </c>
      <c r="D36" s="9" t="n">
        <v>2</v>
      </c>
      <c r="E36" s="9" t="n">
        <v>1750</v>
      </c>
      <c r="F36" s="9" t="n">
        <v>375</v>
      </c>
      <c r="G36" s="9" t="n">
        <v>20</v>
      </c>
      <c r="H36" s="9" t="n">
        <v>0</v>
      </c>
      <c r="I36" s="9" t="n">
        <v>0</v>
      </c>
      <c r="J36" s="9" t="n">
        <v>-1</v>
      </c>
      <c r="K36" s="9" t="n">
        <v>0</v>
      </c>
      <c r="L36" s="9" t="n">
        <v>0</v>
      </c>
      <c r="M36" s="9" t="n">
        <v>0</v>
      </c>
      <c r="N36" s="2" t="b">
        <f aca="false">AND(ISBLANK(E36),ISBLANK(F36))</f>
        <v>0</v>
      </c>
    </row>
    <row r="37" customFormat="false" ht="12.75" hidden="false" customHeight="true" outlineLevel="0" collapsed="false">
      <c r="A37" s="3" t="s">
        <v>43</v>
      </c>
      <c r="B37" s="9" t="n">
        <v>34</v>
      </c>
      <c r="C37" s="9" t="n">
        <v>8</v>
      </c>
      <c r="D37" s="9" t="n">
        <v>3</v>
      </c>
      <c r="E37" s="9" t="n">
        <v>1750</v>
      </c>
      <c r="F37" s="9" t="n">
        <v>375</v>
      </c>
      <c r="G37" s="9" t="n">
        <v>20</v>
      </c>
      <c r="H37" s="9" t="n">
        <v>0</v>
      </c>
      <c r="I37" s="9" t="n">
        <v>0</v>
      </c>
      <c r="J37" s="9" t="n">
        <v>-1</v>
      </c>
      <c r="K37" s="9" t="n">
        <v>0</v>
      </c>
      <c r="L37" s="9" t="n">
        <v>0</v>
      </c>
      <c r="M37" s="9" t="n">
        <v>0</v>
      </c>
      <c r="N37" s="2" t="b">
        <f aca="false">AND(ISBLANK(E37),ISBLANK(F37))</f>
        <v>0</v>
      </c>
    </row>
    <row r="38" customFormat="false" ht="12.75" hidden="false" customHeight="true" outlineLevel="0" collapsed="false">
      <c r="A38" s="3" t="s">
        <v>44</v>
      </c>
      <c r="B38" s="9" t="n">
        <v>35</v>
      </c>
      <c r="C38" s="9" t="n">
        <v>8</v>
      </c>
      <c r="D38" s="9" t="n">
        <v>4</v>
      </c>
      <c r="E38" s="9" t="n">
        <v>1750</v>
      </c>
      <c r="F38" s="9" t="n">
        <v>375</v>
      </c>
      <c r="G38" s="9" t="n">
        <v>20</v>
      </c>
      <c r="H38" s="9" t="n">
        <v>0</v>
      </c>
      <c r="I38" s="9" t="n">
        <v>0</v>
      </c>
      <c r="J38" s="9" t="n">
        <v>-1</v>
      </c>
      <c r="K38" s="9" t="n">
        <v>0</v>
      </c>
      <c r="L38" s="9" t="n">
        <v>0</v>
      </c>
      <c r="M38" s="9" t="n">
        <v>0</v>
      </c>
      <c r="N38" s="2" t="b">
        <f aca="false">AND(ISBLANK(E38),ISBLANK(F38))</f>
        <v>0</v>
      </c>
    </row>
    <row r="39" customFormat="false" ht="12.75" hidden="false" customHeight="true" outlineLevel="0" collapsed="false">
      <c r="A39" s="3" t="s">
        <v>45</v>
      </c>
      <c r="B39" s="9" t="n">
        <v>36</v>
      </c>
      <c r="C39" s="9" t="n">
        <v>8</v>
      </c>
      <c r="D39" s="9" t="n">
        <v>5</v>
      </c>
      <c r="E39" s="9" t="n">
        <v>1750</v>
      </c>
      <c r="F39" s="9" t="n">
        <v>375</v>
      </c>
      <c r="G39" s="9" t="n">
        <v>20</v>
      </c>
      <c r="H39" s="9" t="n">
        <v>0</v>
      </c>
      <c r="I39" s="9" t="n">
        <v>0</v>
      </c>
      <c r="J39" s="9" t="n">
        <v>-1</v>
      </c>
      <c r="K39" s="9" t="n">
        <v>0</v>
      </c>
      <c r="L39" s="9" t="n">
        <v>0</v>
      </c>
      <c r="M39" s="9" t="n">
        <v>0</v>
      </c>
      <c r="N39" s="2" t="b">
        <f aca="false">AND(ISBLANK(E39),ISBLANK(F39))</f>
        <v>0</v>
      </c>
    </row>
    <row r="40" customFormat="false" ht="12.75" hidden="false" customHeight="true" outlineLevel="0" collapsed="false">
      <c r="A40" s="3" t="s">
        <v>46</v>
      </c>
      <c r="B40" s="9" t="n">
        <v>114</v>
      </c>
      <c r="C40" s="9" t="n">
        <v>9</v>
      </c>
      <c r="D40" s="9" t="n">
        <v>1</v>
      </c>
      <c r="E40" s="9" t="n">
        <v>2125</v>
      </c>
      <c r="F40" s="9" t="n">
        <v>425</v>
      </c>
      <c r="G40" s="9" t="n">
        <v>20</v>
      </c>
      <c r="H40" s="9" t="n">
        <v>0</v>
      </c>
      <c r="I40" s="9" t="n">
        <v>0</v>
      </c>
      <c r="J40" s="9" t="n">
        <v>-1</v>
      </c>
      <c r="K40" s="9" t="n">
        <v>0</v>
      </c>
      <c r="L40" s="9" t="n">
        <v>0</v>
      </c>
      <c r="M40" s="9" t="n">
        <v>0</v>
      </c>
      <c r="N40" s="2" t="b">
        <f aca="false">AND(ISBLANK(E40),ISBLANK(F40))</f>
        <v>0</v>
      </c>
    </row>
    <row r="41" customFormat="false" ht="12.75" hidden="false" customHeight="true" outlineLevel="0" collapsed="false">
      <c r="A41" s="3" t="s">
        <v>47</v>
      </c>
      <c r="B41" s="9" t="n">
        <v>70</v>
      </c>
      <c r="C41" s="9" t="n">
        <v>9</v>
      </c>
      <c r="D41" s="9" t="n">
        <v>2</v>
      </c>
      <c r="E41" s="9" t="n">
        <v>2125</v>
      </c>
      <c r="F41" s="9" t="n">
        <v>425</v>
      </c>
      <c r="G41" s="9" t="n">
        <v>20</v>
      </c>
      <c r="H41" s="9" t="n">
        <v>0</v>
      </c>
      <c r="I41" s="9" t="n">
        <v>0</v>
      </c>
      <c r="J41" s="9" t="n">
        <v>-1</v>
      </c>
      <c r="K41" s="9" t="n">
        <v>0</v>
      </c>
      <c r="L41" s="9" t="n">
        <v>0</v>
      </c>
      <c r="M41" s="9" t="n">
        <v>0</v>
      </c>
      <c r="N41" s="2" t="b">
        <f aca="false">AND(ISBLANK(E41),ISBLANK(F41))</f>
        <v>0</v>
      </c>
    </row>
    <row r="42" customFormat="false" ht="12.75" hidden="false" customHeight="true" outlineLevel="0" collapsed="false">
      <c r="A42" s="3" t="s">
        <v>48</v>
      </c>
      <c r="B42" s="9" t="n">
        <v>117</v>
      </c>
      <c r="C42" s="9" t="n">
        <v>9</v>
      </c>
      <c r="D42" s="9" t="n">
        <v>3</v>
      </c>
      <c r="E42" s="9" t="n">
        <v>2125</v>
      </c>
      <c r="F42" s="9" t="n">
        <v>425</v>
      </c>
      <c r="G42" s="9" t="n">
        <v>20</v>
      </c>
      <c r="H42" s="9" t="n">
        <v>0</v>
      </c>
      <c r="I42" s="9" t="n">
        <v>0</v>
      </c>
      <c r="J42" s="9" t="n">
        <v>-1</v>
      </c>
      <c r="K42" s="9" t="n">
        <v>0</v>
      </c>
      <c r="L42" s="9" t="n">
        <v>0</v>
      </c>
      <c r="M42" s="9" t="n">
        <v>0</v>
      </c>
      <c r="N42" s="2" t="b">
        <f aca="false">AND(ISBLANK(E42),ISBLANK(F42))</f>
        <v>0</v>
      </c>
    </row>
    <row r="43" customFormat="false" ht="12.75" hidden="false" customHeight="true" outlineLevel="0" collapsed="false">
      <c r="A43" s="3" t="s">
        <v>49</v>
      </c>
      <c r="B43" s="9" t="n">
        <v>116</v>
      </c>
      <c r="C43" s="9" t="n">
        <v>9</v>
      </c>
      <c r="D43" s="9" t="n">
        <v>4</v>
      </c>
      <c r="E43" s="9" t="n">
        <v>2125</v>
      </c>
      <c r="F43" s="9" t="n">
        <v>425</v>
      </c>
      <c r="G43" s="9" t="n">
        <v>20</v>
      </c>
      <c r="H43" s="9" t="n">
        <v>0</v>
      </c>
      <c r="I43" s="9" t="n">
        <v>0</v>
      </c>
      <c r="J43" s="9" t="n">
        <v>-1</v>
      </c>
      <c r="K43" s="9" t="n">
        <v>0</v>
      </c>
      <c r="L43" s="9" t="n">
        <v>0</v>
      </c>
      <c r="M43" s="9" t="n">
        <v>0</v>
      </c>
      <c r="N43" s="2" t="b">
        <f aca="false">AND(ISBLANK(E43),ISBLANK(F43))</f>
        <v>0</v>
      </c>
    </row>
    <row r="44" customFormat="false" ht="12.75" hidden="false" customHeight="true" outlineLevel="0" collapsed="false">
      <c r="A44" s="3" t="s">
        <v>50</v>
      </c>
      <c r="B44" s="9" t="n">
        <v>118</v>
      </c>
      <c r="C44" s="9" t="n">
        <v>9</v>
      </c>
      <c r="D44" s="9" t="n">
        <v>5</v>
      </c>
      <c r="E44" s="9" t="n">
        <v>2125</v>
      </c>
      <c r="F44" s="9" t="n">
        <v>425</v>
      </c>
      <c r="G44" s="9" t="n">
        <v>12</v>
      </c>
      <c r="H44" s="9" t="n">
        <v>0</v>
      </c>
      <c r="I44" s="9" t="n">
        <v>0</v>
      </c>
      <c r="J44" s="9" t="n">
        <v>-1</v>
      </c>
      <c r="K44" s="9" t="n">
        <v>0</v>
      </c>
      <c r="L44" s="9" t="n">
        <v>0</v>
      </c>
      <c r="M44" s="9" t="n">
        <v>0</v>
      </c>
      <c r="N44" s="2" t="b">
        <f aca="false">AND(ISBLANK(E44),ISBLANK(F44))</f>
        <v>0</v>
      </c>
    </row>
    <row r="45" customFormat="false" ht="12.75" hidden="false" customHeight="true" outlineLevel="0" collapsed="false">
      <c r="A45" s="3" t="s">
        <v>51</v>
      </c>
      <c r="B45" s="9" t="n">
        <v>27</v>
      </c>
      <c r="C45" s="9" t="n">
        <v>10</v>
      </c>
      <c r="D45" s="9" t="n">
        <v>1</v>
      </c>
      <c r="E45" s="9" t="n">
        <v>2500</v>
      </c>
      <c r="F45" s="9" t="n">
        <v>450</v>
      </c>
      <c r="G45" s="9" t="n">
        <v>20</v>
      </c>
      <c r="H45" s="9" t="n">
        <v>0</v>
      </c>
      <c r="I45" s="9" t="n">
        <v>0</v>
      </c>
      <c r="J45" s="9" t="n">
        <v>-1</v>
      </c>
      <c r="K45" s="9" t="n">
        <v>0</v>
      </c>
      <c r="L45" s="9" t="n">
        <v>0</v>
      </c>
      <c r="M45" s="9" t="n">
        <v>0</v>
      </c>
      <c r="N45" s="2" t="b">
        <f aca="false">AND(ISBLANK(E45),ISBLANK(F45))</f>
        <v>0</v>
      </c>
    </row>
    <row r="46" customFormat="false" ht="12.75" hidden="false" customHeight="true" outlineLevel="0" collapsed="false">
      <c r="A46" s="3" t="s">
        <v>52</v>
      </c>
      <c r="B46" s="9" t="n">
        <v>28</v>
      </c>
      <c r="C46" s="9" t="n">
        <v>10</v>
      </c>
      <c r="D46" s="9" t="n">
        <v>2</v>
      </c>
      <c r="E46" s="9" t="n">
        <v>2500</v>
      </c>
      <c r="F46" s="9" t="n">
        <v>450</v>
      </c>
      <c r="G46" s="9" t="n">
        <v>20</v>
      </c>
      <c r="H46" s="9" t="n">
        <v>0</v>
      </c>
      <c r="I46" s="9" t="n">
        <v>0</v>
      </c>
      <c r="J46" s="9" t="n">
        <v>-1</v>
      </c>
      <c r="K46" s="9" t="n">
        <v>0</v>
      </c>
      <c r="L46" s="9" t="n">
        <v>0</v>
      </c>
      <c r="M46" s="9" t="n">
        <v>0</v>
      </c>
      <c r="N46" s="2" t="b">
        <f aca="false">AND(ISBLANK(E46),ISBLANK(F46))</f>
        <v>0</v>
      </c>
    </row>
    <row r="47" customFormat="false" ht="12.75" hidden="false" customHeight="true" outlineLevel="0" collapsed="false">
      <c r="A47" s="3" t="s">
        <v>53</v>
      </c>
      <c r="B47" s="9" t="n">
        <v>29</v>
      </c>
      <c r="C47" s="9" t="n">
        <v>10</v>
      </c>
      <c r="D47" s="9" t="n">
        <v>3</v>
      </c>
      <c r="E47" s="9" t="n">
        <v>2500</v>
      </c>
      <c r="F47" s="9" t="n">
        <v>450</v>
      </c>
      <c r="G47" s="9" t="n">
        <v>20</v>
      </c>
      <c r="H47" s="9" t="n">
        <v>0</v>
      </c>
      <c r="I47" s="9" t="n">
        <v>0</v>
      </c>
      <c r="J47" s="9" t="n">
        <v>-1</v>
      </c>
      <c r="K47" s="9" t="n">
        <v>0</v>
      </c>
      <c r="L47" s="9" t="n">
        <v>0</v>
      </c>
      <c r="M47" s="9" t="n">
        <v>0</v>
      </c>
      <c r="N47" s="2" t="b">
        <f aca="false">AND(ISBLANK(E47),ISBLANK(F47))</f>
        <v>0</v>
      </c>
    </row>
    <row r="48" customFormat="false" ht="12.75" hidden="false" customHeight="true" outlineLevel="0" collapsed="false">
      <c r="A48" s="3" t="s">
        <v>54</v>
      </c>
      <c r="B48" s="9" t="n">
        <v>30</v>
      </c>
      <c r="C48" s="9" t="n">
        <v>10</v>
      </c>
      <c r="D48" s="9" t="n">
        <v>4</v>
      </c>
      <c r="E48" s="9" t="n">
        <v>2500</v>
      </c>
      <c r="F48" s="9" t="n">
        <v>450</v>
      </c>
      <c r="G48" s="9" t="n">
        <v>20</v>
      </c>
      <c r="H48" s="9" t="n">
        <v>0</v>
      </c>
      <c r="I48" s="9" t="n">
        <v>0</v>
      </c>
      <c r="J48" s="9" t="n">
        <v>-1</v>
      </c>
      <c r="K48" s="9" t="n">
        <v>0</v>
      </c>
      <c r="L48" s="9" t="n">
        <v>0</v>
      </c>
      <c r="M48" s="9" t="n">
        <v>0</v>
      </c>
      <c r="N48" s="2" t="b">
        <f aca="false">AND(ISBLANK(E48),ISBLANK(F48))</f>
        <v>0</v>
      </c>
    </row>
    <row r="49" customFormat="false" ht="12.75" hidden="false" customHeight="true" outlineLevel="0" collapsed="false">
      <c r="A49" s="3" t="s">
        <v>55</v>
      </c>
      <c r="B49" s="9" t="n">
        <v>106</v>
      </c>
      <c r="C49" s="9" t="n">
        <v>11</v>
      </c>
      <c r="D49" s="9" t="n">
        <v>1</v>
      </c>
      <c r="E49" s="9" t="n">
        <v>2750</v>
      </c>
      <c r="F49" s="9" t="n">
        <v>475</v>
      </c>
      <c r="G49" s="9" t="n">
        <v>10</v>
      </c>
      <c r="H49" s="9" t="n">
        <v>0</v>
      </c>
      <c r="I49" s="9" t="n">
        <v>0</v>
      </c>
      <c r="J49" s="9" t="n">
        <v>-1</v>
      </c>
      <c r="K49" s="9" t="n">
        <v>0</v>
      </c>
      <c r="L49" s="9" t="n">
        <v>0</v>
      </c>
      <c r="M49" s="9" t="n">
        <v>0</v>
      </c>
      <c r="N49" s="2" t="b">
        <f aca="false">AND(ISBLANK(E49),ISBLANK(F49))</f>
        <v>0</v>
      </c>
    </row>
    <row r="50" customFormat="false" ht="12.75" hidden="false" customHeight="true" outlineLevel="0" collapsed="false">
      <c r="A50" s="3" t="s">
        <v>56</v>
      </c>
      <c r="B50" s="9" t="n">
        <v>100</v>
      </c>
      <c r="C50" s="9" t="n">
        <v>11</v>
      </c>
      <c r="D50" s="9" t="n">
        <v>2</v>
      </c>
      <c r="E50" s="9" t="n">
        <v>2750</v>
      </c>
      <c r="F50" s="9" t="n">
        <v>475</v>
      </c>
      <c r="G50" s="9" t="n">
        <v>20</v>
      </c>
      <c r="H50" s="9" t="n">
        <v>0</v>
      </c>
      <c r="I50" s="9" t="n">
        <v>0</v>
      </c>
      <c r="J50" s="9" t="n">
        <v>-1</v>
      </c>
      <c r="K50" s="9" t="n">
        <v>0</v>
      </c>
      <c r="L50" s="9" t="n">
        <v>0</v>
      </c>
      <c r="M50" s="9" t="n">
        <v>0</v>
      </c>
      <c r="N50" s="2" t="b">
        <f aca="false">AND(ISBLANK(E50),ISBLANK(F50))</f>
        <v>0</v>
      </c>
    </row>
    <row r="51" customFormat="false" ht="12.75" hidden="false" customHeight="true" outlineLevel="0" collapsed="false">
      <c r="A51" s="3" t="s">
        <v>57</v>
      </c>
      <c r="B51" s="9" t="n">
        <v>111</v>
      </c>
      <c r="C51" s="9" t="n">
        <v>11</v>
      </c>
      <c r="D51" s="9" t="n">
        <v>3</v>
      </c>
      <c r="E51" s="9" t="n">
        <v>2750</v>
      </c>
      <c r="F51" s="9" t="n">
        <v>475</v>
      </c>
      <c r="G51" s="9" t="n">
        <v>20</v>
      </c>
      <c r="H51" s="9" t="n">
        <v>0</v>
      </c>
      <c r="I51" s="9" t="n">
        <v>0</v>
      </c>
      <c r="J51" s="9" t="n">
        <v>-1</v>
      </c>
      <c r="K51" s="9" t="n">
        <v>0</v>
      </c>
      <c r="L51" s="9" t="n">
        <v>0</v>
      </c>
      <c r="M51" s="9" t="n">
        <v>0</v>
      </c>
      <c r="N51" s="2" t="b">
        <f aca="false">AND(ISBLANK(E51),ISBLANK(F51))</f>
        <v>0</v>
      </c>
    </row>
    <row r="52" customFormat="false" ht="12.75" hidden="false" customHeight="true" outlineLevel="0" collapsed="false">
      <c r="A52" s="3" t="s">
        <v>58</v>
      </c>
      <c r="B52" s="9" t="n">
        <v>105</v>
      </c>
      <c r="C52" s="9" t="n">
        <v>11</v>
      </c>
      <c r="D52" s="9" t="n">
        <v>4</v>
      </c>
      <c r="E52" s="9" t="n">
        <v>2750</v>
      </c>
      <c r="F52" s="9" t="n">
        <v>500</v>
      </c>
      <c r="G52" s="9" t="n">
        <v>20</v>
      </c>
      <c r="H52" s="9" t="n">
        <v>0</v>
      </c>
      <c r="I52" s="9" t="n">
        <v>0</v>
      </c>
      <c r="J52" s="9" t="n">
        <v>-1</v>
      </c>
      <c r="K52" s="9" t="n">
        <v>0</v>
      </c>
      <c r="L52" s="9" t="n">
        <v>0</v>
      </c>
      <c r="M52" s="9" t="n">
        <v>0</v>
      </c>
      <c r="N52" s="2" t="b">
        <f aca="false">AND(ISBLANK(E52),ISBLANK(F52))</f>
        <v>0</v>
      </c>
    </row>
    <row r="53" customFormat="false" ht="12.75" hidden="false" customHeight="true" outlineLevel="0" collapsed="false">
      <c r="A53" s="3" t="s">
        <v>59</v>
      </c>
      <c r="B53" s="9" t="n">
        <v>112</v>
      </c>
      <c r="C53" s="9" t="n">
        <v>11</v>
      </c>
      <c r="D53" s="9" t="n">
        <v>5</v>
      </c>
      <c r="E53" s="9" t="n">
        <v>2750</v>
      </c>
      <c r="F53" s="9" t="n">
        <v>500</v>
      </c>
      <c r="G53" s="9" t="n">
        <v>9</v>
      </c>
      <c r="H53" s="9" t="n">
        <v>0</v>
      </c>
      <c r="I53" s="9" t="n">
        <v>0</v>
      </c>
      <c r="J53" s="9" t="n">
        <v>-1</v>
      </c>
      <c r="K53" s="9" t="n">
        <v>0</v>
      </c>
      <c r="L53" s="9" t="n">
        <v>0</v>
      </c>
      <c r="M53" s="9" t="n">
        <v>0</v>
      </c>
      <c r="N53" s="2" t="b">
        <f aca="false">AND(ISBLANK(E53),ISBLANK(F53))</f>
        <v>0</v>
      </c>
    </row>
    <row r="54" customFormat="false" ht="12.75" hidden="false" customHeight="true" outlineLevel="0" collapsed="false">
      <c r="A54" s="3" t="s">
        <v>60</v>
      </c>
      <c r="B54" s="9" t="n">
        <v>113</v>
      </c>
      <c r="C54" s="9" t="n">
        <v>11</v>
      </c>
      <c r="D54" s="9" t="n">
        <v>6</v>
      </c>
      <c r="E54" s="9" t="n">
        <v>2750</v>
      </c>
      <c r="F54" s="9" t="n">
        <v>500</v>
      </c>
      <c r="G54" s="9" t="n">
        <v>20</v>
      </c>
      <c r="H54" s="9" t="n">
        <v>0</v>
      </c>
      <c r="I54" s="9" t="n">
        <v>0</v>
      </c>
      <c r="J54" s="9" t="n">
        <v>-1</v>
      </c>
      <c r="K54" s="9" t="n">
        <v>0</v>
      </c>
      <c r="L54" s="9" t="n">
        <v>0</v>
      </c>
      <c r="M54" s="9" t="n">
        <v>0</v>
      </c>
      <c r="N54" s="2" t="b">
        <f aca="false">AND(ISBLANK(E54),ISBLANK(F54))</f>
        <v>0</v>
      </c>
    </row>
    <row r="55" customFormat="false" ht="12.75" hidden="false" customHeight="true" outlineLevel="0" collapsed="false">
      <c r="A55" s="3" t="s">
        <v>61</v>
      </c>
      <c r="B55" s="9" t="n">
        <v>80</v>
      </c>
      <c r="C55" s="9" t="n">
        <v>12</v>
      </c>
      <c r="D55" s="9" t="n">
        <v>1</v>
      </c>
      <c r="E55" s="9" t="n">
        <v>3250</v>
      </c>
      <c r="F55" s="9" t="n">
        <v>525</v>
      </c>
      <c r="G55" s="9" t="n">
        <v>20</v>
      </c>
      <c r="H55" s="9" t="n">
        <v>0</v>
      </c>
      <c r="I55" s="9" t="n">
        <v>0</v>
      </c>
      <c r="J55" s="9" t="n">
        <v>-1</v>
      </c>
      <c r="K55" s="9" t="n">
        <v>0</v>
      </c>
      <c r="L55" s="9" t="n">
        <v>0</v>
      </c>
      <c r="M55" s="9" t="n">
        <v>0</v>
      </c>
      <c r="N55" s="2" t="b">
        <f aca="false">AND(ISBLANK(E55),ISBLANK(F55))</f>
        <v>0</v>
      </c>
    </row>
    <row r="56" customFormat="false" ht="12.75" hidden="false" customHeight="true" outlineLevel="0" collapsed="false">
      <c r="A56" s="3" t="s">
        <v>62</v>
      </c>
      <c r="B56" s="9" t="n">
        <v>81</v>
      </c>
      <c r="C56" s="9" t="n">
        <v>12</v>
      </c>
      <c r="D56" s="9" t="n">
        <v>2</v>
      </c>
      <c r="E56" s="9" t="n">
        <v>3250</v>
      </c>
      <c r="F56" s="9" t="n">
        <v>525</v>
      </c>
      <c r="G56" s="9" t="n">
        <v>20</v>
      </c>
      <c r="H56" s="9" t="n">
        <v>0</v>
      </c>
      <c r="I56" s="9" t="n">
        <v>0</v>
      </c>
      <c r="J56" s="9" t="n">
        <v>-1</v>
      </c>
      <c r="K56" s="9" t="n">
        <v>0</v>
      </c>
      <c r="L56" s="9" t="n">
        <v>0</v>
      </c>
      <c r="M56" s="9" t="n">
        <v>0</v>
      </c>
      <c r="N56" s="2" t="b">
        <f aca="false">AND(ISBLANK(E56),ISBLANK(F56))</f>
        <v>0</v>
      </c>
    </row>
    <row r="57" customFormat="false" ht="12.75" hidden="false" customHeight="true" outlineLevel="0" collapsed="false">
      <c r="A57" s="3" t="s">
        <v>63</v>
      </c>
      <c r="B57" s="9" t="n">
        <v>82</v>
      </c>
      <c r="C57" s="9" t="n">
        <v>12</v>
      </c>
      <c r="D57" s="9" t="n">
        <v>3</v>
      </c>
      <c r="E57" s="9" t="n">
        <v>3250</v>
      </c>
      <c r="F57" s="9" t="n">
        <v>525</v>
      </c>
      <c r="G57" s="9" t="n">
        <v>20</v>
      </c>
      <c r="H57" s="9" t="n">
        <v>0</v>
      </c>
      <c r="I57" s="9" t="n">
        <v>0</v>
      </c>
      <c r="J57" s="9" t="n">
        <v>-1</v>
      </c>
      <c r="K57" s="9" t="n">
        <v>0</v>
      </c>
      <c r="L57" s="9" t="n">
        <v>0</v>
      </c>
      <c r="M57" s="9" t="n">
        <v>0</v>
      </c>
      <c r="N57" s="2" t="b">
        <f aca="false">AND(ISBLANK(E57),ISBLANK(F57))</f>
        <v>0</v>
      </c>
    </row>
    <row r="58" customFormat="false" ht="12.75" hidden="false" customHeight="true" outlineLevel="0" collapsed="false">
      <c r="A58" s="3" t="s">
        <v>64</v>
      </c>
      <c r="B58" s="9" t="n">
        <v>83</v>
      </c>
      <c r="C58" s="9" t="n">
        <v>12</v>
      </c>
      <c r="D58" s="9" t="n">
        <v>4</v>
      </c>
      <c r="E58" s="9" t="n">
        <v>3250</v>
      </c>
      <c r="F58" s="9" t="n">
        <v>525</v>
      </c>
      <c r="G58" s="9" t="n">
        <v>20</v>
      </c>
      <c r="H58" s="9" t="n">
        <v>0</v>
      </c>
      <c r="I58" s="9" t="n">
        <v>0</v>
      </c>
      <c r="J58" s="9" t="n">
        <v>-1</v>
      </c>
      <c r="K58" s="9" t="n">
        <v>0</v>
      </c>
      <c r="L58" s="9" t="n">
        <v>0</v>
      </c>
      <c r="M58" s="9" t="n">
        <v>0</v>
      </c>
      <c r="N58" s="2" t="b">
        <f aca="false">AND(ISBLANK(E58),ISBLANK(F58))</f>
        <v>0</v>
      </c>
    </row>
    <row r="59" customFormat="false" ht="12.75" hidden="false" customHeight="true" outlineLevel="0" collapsed="false">
      <c r="A59" s="3" t="s">
        <v>65</v>
      </c>
      <c r="B59" s="9" t="n">
        <v>84</v>
      </c>
      <c r="C59" s="9" t="n">
        <v>12</v>
      </c>
      <c r="D59" s="9" t="n">
        <v>5</v>
      </c>
      <c r="E59" s="9" t="n">
        <v>3250</v>
      </c>
      <c r="F59" s="9" t="n">
        <v>525</v>
      </c>
      <c r="G59" s="9" t="n">
        <v>12</v>
      </c>
      <c r="H59" s="9" t="n">
        <v>0</v>
      </c>
      <c r="I59" s="9" t="n">
        <v>0</v>
      </c>
      <c r="J59" s="9" t="n">
        <v>-1</v>
      </c>
      <c r="K59" s="9" t="n">
        <v>0</v>
      </c>
      <c r="L59" s="9" t="n">
        <v>0</v>
      </c>
      <c r="M59" s="9" t="n">
        <v>0</v>
      </c>
      <c r="N59" s="2" t="b">
        <f aca="false">AND(ISBLANK(E59),ISBLANK(F59))</f>
        <v>0</v>
      </c>
    </row>
    <row r="60" customFormat="false" ht="12.75" hidden="false" customHeight="true" outlineLevel="0" collapsed="false">
      <c r="A60" s="3" t="s">
        <v>66</v>
      </c>
      <c r="B60" s="9" t="n">
        <v>95</v>
      </c>
      <c r="C60" s="9" t="n">
        <v>13</v>
      </c>
      <c r="D60" s="9" t="n">
        <v>1</v>
      </c>
      <c r="E60" s="9" t="n">
        <v>4000</v>
      </c>
      <c r="F60" s="9" t="n">
        <v>550</v>
      </c>
      <c r="G60" s="9" t="n">
        <v>20</v>
      </c>
      <c r="H60" s="9" t="n">
        <v>0</v>
      </c>
      <c r="I60" s="9" t="n">
        <v>0</v>
      </c>
      <c r="J60" s="9" t="n">
        <v>-1</v>
      </c>
      <c r="K60" s="9" t="n">
        <v>0</v>
      </c>
      <c r="L60" s="9" t="n">
        <v>0</v>
      </c>
      <c r="M60" s="9" t="n">
        <v>0</v>
      </c>
      <c r="N60" s="2" t="b">
        <f aca="false">AND(ISBLANK(E60),ISBLANK(F60))</f>
        <v>0</v>
      </c>
    </row>
    <row r="61" customFormat="false" ht="12.75" hidden="false" customHeight="true" outlineLevel="0" collapsed="false">
      <c r="A61" s="3" t="s">
        <v>67</v>
      </c>
      <c r="B61" s="9" t="n">
        <v>96</v>
      </c>
      <c r="C61" s="9" t="n">
        <v>13</v>
      </c>
      <c r="D61" s="9" t="n">
        <v>2</v>
      </c>
      <c r="E61" s="9" t="n">
        <v>4000</v>
      </c>
      <c r="F61" s="9" t="n">
        <v>550</v>
      </c>
      <c r="G61" s="9" t="n">
        <v>20</v>
      </c>
      <c r="H61" s="9" t="n">
        <v>0</v>
      </c>
      <c r="I61" s="9" t="n">
        <v>0</v>
      </c>
      <c r="J61" s="9" t="n">
        <v>-1</v>
      </c>
      <c r="K61" s="9" t="n">
        <v>0</v>
      </c>
      <c r="L61" s="9" t="n">
        <v>0</v>
      </c>
      <c r="M61" s="9" t="n">
        <v>0</v>
      </c>
      <c r="N61" s="2" t="b">
        <f aca="false">AND(ISBLANK(E61),ISBLANK(F61))</f>
        <v>0</v>
      </c>
    </row>
    <row r="62" customFormat="false" ht="12.75" hidden="false" customHeight="true" outlineLevel="0" collapsed="false">
      <c r="A62" s="3" t="s">
        <v>68</v>
      </c>
      <c r="B62" s="9" t="n">
        <v>124</v>
      </c>
      <c r="C62" s="9" t="n">
        <v>13</v>
      </c>
      <c r="D62" s="9" t="n">
        <v>3</v>
      </c>
      <c r="E62" s="9" t="n">
        <v>4000</v>
      </c>
      <c r="F62" s="9" t="n">
        <v>550</v>
      </c>
      <c r="G62" s="9" t="n">
        <v>12</v>
      </c>
      <c r="H62" s="9" t="n">
        <v>0</v>
      </c>
      <c r="I62" s="9" t="n">
        <v>0</v>
      </c>
      <c r="J62" s="9" t="n">
        <v>-1</v>
      </c>
      <c r="K62" s="9" t="n">
        <v>0</v>
      </c>
      <c r="L62" s="9" t="n">
        <v>0</v>
      </c>
      <c r="M62" s="9" t="n">
        <v>0</v>
      </c>
      <c r="N62" s="2" t="b">
        <f aca="false">AND(ISBLANK(E62),ISBLANK(F62))</f>
        <v>0</v>
      </c>
    </row>
    <row r="63" customFormat="false" ht="12.75" hidden="false" customHeight="true" outlineLevel="0" collapsed="false">
      <c r="A63" s="3" t="s">
        <v>69</v>
      </c>
      <c r="B63" s="9" t="n">
        <v>97</v>
      </c>
      <c r="C63" s="9" t="n">
        <v>13</v>
      </c>
      <c r="D63" s="9" t="n">
        <v>4</v>
      </c>
      <c r="E63" s="9" t="n">
        <v>4000</v>
      </c>
      <c r="F63" s="9" t="n">
        <v>575</v>
      </c>
      <c r="G63" s="9" t="n">
        <v>20</v>
      </c>
      <c r="H63" s="9" t="n">
        <v>0</v>
      </c>
      <c r="I63" s="9" t="n">
        <v>0</v>
      </c>
      <c r="J63" s="9" t="n">
        <v>-1</v>
      </c>
      <c r="K63" s="9" t="n">
        <v>0</v>
      </c>
      <c r="L63" s="9" t="n">
        <v>0</v>
      </c>
      <c r="M63" s="9" t="n">
        <v>0</v>
      </c>
      <c r="N63" s="2" t="b">
        <f aca="false">AND(ISBLANK(E63),ISBLANK(F63))</f>
        <v>0</v>
      </c>
    </row>
    <row r="64" customFormat="false" ht="12.75" hidden="false" customHeight="true" outlineLevel="0" collapsed="false">
      <c r="A64" s="3" t="s">
        <v>70</v>
      </c>
      <c r="B64" s="9" t="n">
        <v>94</v>
      </c>
      <c r="C64" s="9" t="n">
        <v>13</v>
      </c>
      <c r="D64" s="9" t="n">
        <v>5</v>
      </c>
      <c r="E64" s="9" t="n">
        <v>4000</v>
      </c>
      <c r="F64" s="9" t="n">
        <v>575</v>
      </c>
      <c r="G64" s="9" t="n">
        <v>20</v>
      </c>
      <c r="H64" s="9" t="n">
        <v>0</v>
      </c>
      <c r="I64" s="9" t="n">
        <v>0</v>
      </c>
      <c r="J64" s="9" t="n">
        <v>-1</v>
      </c>
      <c r="K64" s="9" t="n">
        <v>0</v>
      </c>
      <c r="L64" s="9" t="n">
        <v>0</v>
      </c>
      <c r="M64" s="9" t="n">
        <v>0</v>
      </c>
      <c r="N64" s="2" t="b">
        <f aca="false">AND(ISBLANK(E64),ISBLANK(F64))</f>
        <v>0</v>
      </c>
    </row>
    <row r="65" customFormat="false" ht="12.75" hidden="false" customHeight="true" outlineLevel="0" collapsed="false">
      <c r="A65" s="3" t="s">
        <v>71</v>
      </c>
      <c r="B65" s="9" t="n">
        <v>85</v>
      </c>
      <c r="C65" s="9" t="n">
        <v>14</v>
      </c>
      <c r="D65" s="9" t="n">
        <v>1</v>
      </c>
      <c r="E65" s="9" t="n">
        <v>4625</v>
      </c>
      <c r="F65" s="9" t="n">
        <v>600</v>
      </c>
      <c r="G65" s="9" t="n">
        <v>15</v>
      </c>
      <c r="H65" s="9" t="n">
        <v>0</v>
      </c>
      <c r="I65" s="9" t="n">
        <v>0</v>
      </c>
      <c r="J65" s="9" t="n">
        <v>-1</v>
      </c>
      <c r="K65" s="9" t="n">
        <v>0</v>
      </c>
      <c r="L65" s="9" t="n">
        <v>0</v>
      </c>
      <c r="M65" s="9" t="n">
        <v>0</v>
      </c>
      <c r="N65" s="2" t="b">
        <f aca="false">AND(ISBLANK(E65),ISBLANK(F65))</f>
        <v>0</v>
      </c>
    </row>
    <row r="66" customFormat="false" ht="12.75" hidden="false" customHeight="true" outlineLevel="0" collapsed="false">
      <c r="A66" s="3" t="s">
        <v>72</v>
      </c>
      <c r="B66" s="9" t="n">
        <v>89</v>
      </c>
      <c r="C66" s="9" t="n">
        <v>14</v>
      </c>
      <c r="D66" s="9" t="n">
        <v>2</v>
      </c>
      <c r="E66" s="9" t="n">
        <v>4625</v>
      </c>
      <c r="F66" s="9" t="n">
        <v>600</v>
      </c>
      <c r="G66" s="9" t="n">
        <v>20</v>
      </c>
      <c r="H66" s="9" t="n">
        <v>0</v>
      </c>
      <c r="I66" s="9" t="n">
        <v>0</v>
      </c>
      <c r="J66" s="9" t="n">
        <v>-1</v>
      </c>
      <c r="K66" s="9" t="n">
        <v>0</v>
      </c>
      <c r="L66" s="9" t="n">
        <v>0</v>
      </c>
      <c r="M66" s="9" t="n">
        <v>0</v>
      </c>
      <c r="N66" s="2" t="b">
        <f aca="false">AND(ISBLANK(E66),ISBLANK(F66))</f>
        <v>0</v>
      </c>
    </row>
    <row r="67" customFormat="false" ht="12.75" hidden="false" customHeight="true" outlineLevel="0" collapsed="false">
      <c r="A67" s="3" t="s">
        <v>73</v>
      </c>
      <c r="B67" s="9" t="n">
        <v>87</v>
      </c>
      <c r="C67" s="9" t="n">
        <v>14</v>
      </c>
      <c r="D67" s="9" t="n">
        <v>3</v>
      </c>
      <c r="E67" s="9" t="n">
        <v>4625</v>
      </c>
      <c r="F67" s="9" t="n">
        <v>600</v>
      </c>
      <c r="G67" s="9" t="n">
        <v>20</v>
      </c>
      <c r="H67" s="9" t="n">
        <v>0</v>
      </c>
      <c r="I67" s="9" t="n">
        <v>0</v>
      </c>
      <c r="J67" s="9" t="n">
        <v>-1</v>
      </c>
      <c r="K67" s="9" t="n">
        <v>0</v>
      </c>
      <c r="L67" s="9" t="n">
        <v>0</v>
      </c>
      <c r="M67" s="9" t="n">
        <v>0</v>
      </c>
      <c r="N67" s="2" t="b">
        <f aca="false">AND(ISBLANK(E67),ISBLANK(F67))</f>
        <v>0</v>
      </c>
    </row>
    <row r="68" customFormat="false" ht="12.75" hidden="false" customHeight="true" outlineLevel="0" collapsed="false">
      <c r="A68" s="3" t="s">
        <v>74</v>
      </c>
      <c r="B68" s="9" t="n">
        <v>92</v>
      </c>
      <c r="C68" s="9" t="n">
        <v>14</v>
      </c>
      <c r="D68" s="9" t="n">
        <v>4</v>
      </c>
      <c r="E68" s="9" t="n">
        <v>4625</v>
      </c>
      <c r="F68" s="9" t="n">
        <v>600</v>
      </c>
      <c r="G68" s="9" t="n">
        <v>10</v>
      </c>
      <c r="H68" s="9" t="n">
        <v>0</v>
      </c>
      <c r="I68" s="9" t="n">
        <v>0</v>
      </c>
      <c r="J68" s="9" t="n">
        <v>-1</v>
      </c>
      <c r="K68" s="9" t="n">
        <v>0</v>
      </c>
      <c r="L68" s="9" t="n">
        <v>0</v>
      </c>
      <c r="M68" s="9" t="n">
        <v>0</v>
      </c>
      <c r="N68" s="2" t="b">
        <f aca="false">AND(ISBLANK(E68),ISBLANK(F68))</f>
        <v>0</v>
      </c>
    </row>
    <row r="69" customFormat="false" ht="12.75" hidden="false" customHeight="true" outlineLevel="0" collapsed="false">
      <c r="A69" s="3" t="s">
        <v>75</v>
      </c>
      <c r="B69" s="9" t="n">
        <v>86</v>
      </c>
      <c r="C69" s="9" t="n">
        <v>14</v>
      </c>
      <c r="D69" s="9" t="n">
        <v>5</v>
      </c>
      <c r="E69" s="9" t="n">
        <v>4625</v>
      </c>
      <c r="F69" s="9" t="n">
        <v>600</v>
      </c>
      <c r="G69" s="9" t="n">
        <v>20</v>
      </c>
      <c r="H69" s="9" t="n">
        <v>0</v>
      </c>
      <c r="I69" s="9" t="n">
        <v>0</v>
      </c>
      <c r="J69" s="9" t="n">
        <v>-1</v>
      </c>
      <c r="K69" s="9" t="n">
        <v>0</v>
      </c>
      <c r="L69" s="9" t="n">
        <v>0</v>
      </c>
      <c r="M69" s="9" t="n">
        <v>0</v>
      </c>
      <c r="N69" s="2" t="b">
        <f aca="false">AND(ISBLANK(E69),ISBLANK(F69))</f>
        <v>0</v>
      </c>
    </row>
    <row r="70" customFormat="false" ht="12.75" hidden="false" customHeight="true" outlineLevel="0" collapsed="false">
      <c r="A70" s="3" t="s">
        <v>76</v>
      </c>
      <c r="B70" s="9" t="n">
        <v>88</v>
      </c>
      <c r="C70" s="9" t="n">
        <v>14</v>
      </c>
      <c r="D70" s="9" t="n">
        <v>6</v>
      </c>
      <c r="E70" s="9" t="n">
        <v>4625</v>
      </c>
      <c r="F70" s="9" t="n">
        <v>600</v>
      </c>
      <c r="G70" s="9" t="n">
        <v>20</v>
      </c>
      <c r="H70" s="9" t="n">
        <v>0</v>
      </c>
      <c r="I70" s="9" t="n">
        <v>0</v>
      </c>
      <c r="J70" s="9" t="n">
        <v>-1</v>
      </c>
      <c r="K70" s="9" t="n">
        <v>0</v>
      </c>
      <c r="L70" s="9" t="n">
        <v>0</v>
      </c>
      <c r="M70" s="9" t="n">
        <v>0</v>
      </c>
      <c r="N70" s="2" t="b">
        <f aca="false">AND(ISBLANK(E70),ISBLANK(F70))</f>
        <v>0</v>
      </c>
    </row>
    <row r="71" customFormat="false" ht="12.75" hidden="false" customHeight="true" outlineLevel="0" collapsed="false">
      <c r="A71" s="3" t="s">
        <v>77</v>
      </c>
      <c r="B71" s="9" t="n">
        <v>91</v>
      </c>
      <c r="C71" s="9" t="n">
        <v>14</v>
      </c>
      <c r="D71" s="9" t="n">
        <v>7</v>
      </c>
      <c r="E71" s="9" t="n">
        <v>4625</v>
      </c>
      <c r="F71" s="9" t="n">
        <v>600</v>
      </c>
      <c r="G71" s="9" t="n">
        <v>20</v>
      </c>
      <c r="H71" s="9" t="n">
        <v>0</v>
      </c>
      <c r="I71" s="9" t="n">
        <v>0</v>
      </c>
      <c r="J71" s="9" t="n">
        <v>-1</v>
      </c>
      <c r="K71" s="9" t="n">
        <v>0</v>
      </c>
      <c r="L71" s="9" t="n">
        <v>0</v>
      </c>
      <c r="M71" s="9" t="n">
        <v>0</v>
      </c>
      <c r="N71" s="2" t="b">
        <f aca="false">AND(ISBLANK(E71),ISBLANK(F71))</f>
        <v>0</v>
      </c>
    </row>
    <row r="72" customFormat="false" ht="12.75" hidden="false" customHeight="true" outlineLevel="0" collapsed="false">
      <c r="A72" s="3" t="s">
        <v>78</v>
      </c>
      <c r="B72" s="9" t="n">
        <v>32</v>
      </c>
      <c r="C72" s="9" t="n">
        <v>20</v>
      </c>
      <c r="D72" s="9" t="n">
        <v>1</v>
      </c>
      <c r="E72" s="9" t="n">
        <v>500</v>
      </c>
      <c r="F72" s="9" t="n">
        <v>75</v>
      </c>
      <c r="G72" s="9" t="n">
        <v>20</v>
      </c>
      <c r="H72" s="9" t="n">
        <v>0</v>
      </c>
      <c r="I72" s="9" t="n">
        <v>0</v>
      </c>
      <c r="J72" s="9" t="n">
        <v>-1</v>
      </c>
      <c r="K72" s="9" t="n">
        <v>0</v>
      </c>
      <c r="L72" s="9" t="n">
        <v>0</v>
      </c>
      <c r="M72" s="9" t="n">
        <v>0</v>
      </c>
      <c r="N72" s="2" t="b">
        <f aca="false">AND(ISBLANK(E72),ISBLANK(F72))</f>
        <v>0</v>
      </c>
    </row>
    <row r="73" customFormat="false" ht="12.75" hidden="false" customHeight="true" outlineLevel="0" collapsed="false">
      <c r="A73" s="3" t="s">
        <v>79</v>
      </c>
      <c r="B73" s="9" t="n">
        <v>37</v>
      </c>
      <c r="C73" s="9" t="n">
        <v>20</v>
      </c>
      <c r="D73" s="9" t="n">
        <v>2</v>
      </c>
      <c r="E73" s="9" t="n">
        <v>500</v>
      </c>
      <c r="F73" s="9" t="n">
        <v>90</v>
      </c>
      <c r="G73" s="9" t="n">
        <v>3</v>
      </c>
      <c r="H73" s="9" t="n">
        <v>0</v>
      </c>
      <c r="I73" s="9" t="n">
        <v>0</v>
      </c>
      <c r="J73" s="9" t="n">
        <v>-1</v>
      </c>
      <c r="K73" s="9" t="n">
        <v>0</v>
      </c>
      <c r="L73" s="9" t="n">
        <v>0</v>
      </c>
      <c r="M73" s="9" t="n">
        <v>0</v>
      </c>
      <c r="N73" s="2" t="b">
        <f aca="false">AND(ISBLANK(E73),ISBLANK(F73))</f>
        <v>0</v>
      </c>
    </row>
    <row r="74" customFormat="false" ht="12.75" hidden="false" customHeight="true" outlineLevel="0" collapsed="false">
      <c r="A74" s="3" t="s">
        <v>80</v>
      </c>
      <c r="B74" s="9" t="n">
        <v>38</v>
      </c>
      <c r="C74" s="9" t="n">
        <v>20</v>
      </c>
      <c r="D74" s="9" t="n">
        <v>3</v>
      </c>
      <c r="E74" s="9" t="n">
        <v>500</v>
      </c>
      <c r="F74" s="9" t="n">
        <v>105</v>
      </c>
      <c r="G74" s="9" t="n">
        <v>20</v>
      </c>
      <c r="H74" s="9" t="n">
        <v>0</v>
      </c>
      <c r="I74" s="9" t="n">
        <v>0</v>
      </c>
      <c r="J74" s="9" t="n">
        <v>-1</v>
      </c>
      <c r="K74" s="9" t="n">
        <v>0</v>
      </c>
      <c r="L74" s="9" t="n">
        <v>0</v>
      </c>
      <c r="M74" s="9" t="n">
        <v>0</v>
      </c>
      <c r="N74" s="2" t="b">
        <f aca="false">AND(ISBLANK(E74),ISBLANK(F74))</f>
        <v>0</v>
      </c>
    </row>
    <row r="75" customFormat="false" ht="12.75" hidden="false" customHeight="true" outlineLevel="0" collapsed="false">
      <c r="A75" s="3" t="s">
        <v>81</v>
      </c>
      <c r="B75" s="9" t="n">
        <v>39</v>
      </c>
      <c r="C75" s="9" t="n">
        <v>20</v>
      </c>
      <c r="D75" s="9" t="n">
        <v>4</v>
      </c>
      <c r="E75" s="9" t="n">
        <v>500</v>
      </c>
      <c r="F75" s="9" t="n">
        <v>105</v>
      </c>
      <c r="G75" s="9" t="n">
        <v>20</v>
      </c>
      <c r="H75" s="9" t="n">
        <v>0</v>
      </c>
      <c r="I75" s="9" t="n">
        <v>0</v>
      </c>
      <c r="J75" s="9" t="n">
        <v>-1</v>
      </c>
      <c r="K75" s="9" t="n">
        <v>0</v>
      </c>
      <c r="L75" s="9" t="n">
        <v>0</v>
      </c>
      <c r="M75" s="9" t="n">
        <v>0</v>
      </c>
      <c r="N75" s="2" t="b">
        <f aca="false">AND(ISBLANK(E75),ISBLANK(F75))</f>
        <v>0</v>
      </c>
    </row>
    <row r="76" customFormat="false" ht="12.75" hidden="false" customHeight="true" outlineLevel="0" collapsed="false">
      <c r="A76" s="3" t="s">
        <v>82</v>
      </c>
      <c r="B76" s="9" t="n">
        <v>40</v>
      </c>
      <c r="C76" s="9" t="n">
        <v>21</v>
      </c>
      <c r="D76" s="9" t="n">
        <v>1</v>
      </c>
      <c r="E76" s="9" t="n">
        <v>625</v>
      </c>
      <c r="F76" s="9" t="n">
        <v>120</v>
      </c>
      <c r="G76" s="9" t="n">
        <v>20</v>
      </c>
      <c r="H76" s="9" t="n">
        <v>0</v>
      </c>
      <c r="I76" s="9" t="n">
        <v>0</v>
      </c>
      <c r="J76" s="9" t="n">
        <v>-1</v>
      </c>
      <c r="K76" s="9" t="n">
        <v>0</v>
      </c>
      <c r="L76" s="9" t="n">
        <v>0</v>
      </c>
      <c r="M76" s="9" t="n">
        <v>0</v>
      </c>
      <c r="N76" s="2" t="b">
        <f aca="false">AND(ISBLANK(E76),ISBLANK(F76))</f>
        <v>0</v>
      </c>
    </row>
    <row r="77" customFormat="false" ht="12.75" hidden="false" customHeight="true" outlineLevel="0" collapsed="false">
      <c r="A77" s="3" t="s">
        <v>83</v>
      </c>
      <c r="B77" s="9" t="n">
        <v>41</v>
      </c>
      <c r="C77" s="9" t="n">
        <v>21</v>
      </c>
      <c r="D77" s="9" t="n">
        <v>2</v>
      </c>
      <c r="E77" s="9" t="n">
        <v>625</v>
      </c>
      <c r="F77" s="9" t="n">
        <v>120</v>
      </c>
      <c r="G77" s="9" t="n">
        <v>20</v>
      </c>
      <c r="H77" s="9" t="n">
        <v>0</v>
      </c>
      <c r="I77" s="9" t="n">
        <v>0</v>
      </c>
      <c r="J77" s="9" t="n">
        <v>-1</v>
      </c>
      <c r="K77" s="9" t="n">
        <v>0</v>
      </c>
      <c r="L77" s="9" t="n">
        <v>0</v>
      </c>
      <c r="M77" s="9" t="n">
        <v>0</v>
      </c>
      <c r="N77" s="2" t="b">
        <f aca="false">AND(ISBLANK(E77),ISBLANK(F77))</f>
        <v>0</v>
      </c>
    </row>
    <row r="78" customFormat="false" ht="12.75" hidden="false" customHeight="true" outlineLevel="0" collapsed="false">
      <c r="A78" s="3" t="s">
        <v>84</v>
      </c>
      <c r="B78" s="9" t="n">
        <v>42</v>
      </c>
      <c r="C78" s="9" t="n">
        <v>21</v>
      </c>
      <c r="D78" s="9" t="n">
        <v>3</v>
      </c>
      <c r="E78" s="9" t="n">
        <v>625</v>
      </c>
      <c r="F78" s="9" t="n">
        <v>120</v>
      </c>
      <c r="G78" s="9" t="n">
        <v>20</v>
      </c>
      <c r="H78" s="9" t="n">
        <v>0</v>
      </c>
      <c r="I78" s="9" t="n">
        <v>0</v>
      </c>
      <c r="J78" s="9" t="n">
        <v>-1</v>
      </c>
      <c r="K78" s="9" t="n">
        <v>0</v>
      </c>
      <c r="L78" s="9" t="n">
        <v>0</v>
      </c>
      <c r="M78" s="9" t="n">
        <v>0</v>
      </c>
      <c r="N78" s="2" t="b">
        <f aca="false">AND(ISBLANK(E78),ISBLANK(F78))</f>
        <v>0</v>
      </c>
    </row>
    <row r="79" customFormat="false" ht="12.75" hidden="false" customHeight="true" outlineLevel="0" collapsed="false">
      <c r="A79" s="3" t="s">
        <v>85</v>
      </c>
      <c r="B79" s="9" t="n">
        <v>45</v>
      </c>
      <c r="C79" s="9" t="n">
        <v>21</v>
      </c>
      <c r="D79" s="9" t="n">
        <v>4</v>
      </c>
      <c r="E79" s="9" t="n">
        <v>625</v>
      </c>
      <c r="F79" s="9" t="n">
        <v>135</v>
      </c>
      <c r="G79" s="9" t="n">
        <v>20</v>
      </c>
      <c r="H79" s="9" t="n">
        <v>0</v>
      </c>
      <c r="I79" s="9" t="n">
        <v>0</v>
      </c>
      <c r="J79" s="9" t="n">
        <v>-1</v>
      </c>
      <c r="K79" s="9" t="n">
        <v>0</v>
      </c>
      <c r="L79" s="9" t="n">
        <v>0</v>
      </c>
      <c r="M79" s="9" t="n">
        <v>0</v>
      </c>
      <c r="N79" s="2" t="b">
        <f aca="false">AND(ISBLANK(E79),ISBLANK(F79))</f>
        <v>0</v>
      </c>
    </row>
    <row r="80" customFormat="false" ht="12.75" hidden="false" customHeight="true" outlineLevel="0" collapsed="false">
      <c r="A80" s="3" t="s">
        <v>86</v>
      </c>
      <c r="B80" s="9" t="n">
        <v>44</v>
      </c>
      <c r="C80" s="9" t="n">
        <v>22</v>
      </c>
      <c r="D80" s="9" t="n">
        <v>1</v>
      </c>
      <c r="E80" s="9" t="n">
        <v>750</v>
      </c>
      <c r="F80" s="9" t="n">
        <v>150</v>
      </c>
      <c r="G80" s="9" t="n">
        <v>8</v>
      </c>
      <c r="H80" s="9" t="n">
        <v>0</v>
      </c>
      <c r="I80" s="9" t="n">
        <v>0</v>
      </c>
      <c r="J80" s="9" t="n">
        <v>-1</v>
      </c>
      <c r="K80" s="9" t="n">
        <v>0</v>
      </c>
      <c r="L80" s="9" t="n">
        <v>0</v>
      </c>
      <c r="M80" s="9" t="n">
        <v>0</v>
      </c>
      <c r="N80" s="2" t="b">
        <f aca="false">AND(ISBLANK(E80),ISBLANK(F80))</f>
        <v>0</v>
      </c>
    </row>
    <row r="81" customFormat="false" ht="12.75" hidden="false" customHeight="true" outlineLevel="0" collapsed="false">
      <c r="A81" s="3" t="s">
        <v>87</v>
      </c>
      <c r="B81" s="9" t="n">
        <v>46</v>
      </c>
      <c r="C81" s="9" t="n">
        <v>22</v>
      </c>
      <c r="D81" s="9" t="n">
        <v>2</v>
      </c>
      <c r="E81" s="9" t="n">
        <v>750</v>
      </c>
      <c r="F81" s="9" t="n">
        <v>165</v>
      </c>
      <c r="G81" s="9" t="n">
        <v>8</v>
      </c>
      <c r="H81" s="9" t="n">
        <v>0</v>
      </c>
      <c r="I81" s="9" t="n">
        <v>0</v>
      </c>
      <c r="J81" s="9" t="n">
        <v>-1</v>
      </c>
      <c r="K81" s="9" t="n">
        <v>0</v>
      </c>
      <c r="L81" s="9" t="n">
        <v>0</v>
      </c>
      <c r="M81" s="9" t="n">
        <v>0</v>
      </c>
      <c r="N81" s="2" t="b">
        <f aca="false">AND(ISBLANK(E81),ISBLANK(F81))</f>
        <v>0</v>
      </c>
    </row>
    <row r="82" customFormat="false" ht="12.75" hidden="false" customHeight="true" outlineLevel="0" collapsed="false">
      <c r="A82" s="3" t="s">
        <v>88</v>
      </c>
      <c r="B82" s="9" t="n">
        <v>47</v>
      </c>
      <c r="C82" s="9" t="n">
        <v>22</v>
      </c>
      <c r="D82" s="9" t="n">
        <v>3</v>
      </c>
      <c r="E82" s="9" t="n">
        <v>750</v>
      </c>
      <c r="F82" s="9" t="n">
        <v>180</v>
      </c>
      <c r="G82" s="9" t="n">
        <v>8</v>
      </c>
      <c r="H82" s="9" t="n">
        <v>0</v>
      </c>
      <c r="I82" s="9" t="n">
        <v>0</v>
      </c>
      <c r="J82" s="9" t="n">
        <v>-1</v>
      </c>
      <c r="K82" s="9" t="n">
        <v>0</v>
      </c>
      <c r="L82" s="9" t="n">
        <v>0</v>
      </c>
      <c r="M82" s="9" t="n">
        <v>0</v>
      </c>
      <c r="N82" s="2" t="b">
        <f aca="false">AND(ISBLANK(E82),ISBLANK(F82))</f>
        <v>0</v>
      </c>
    </row>
    <row r="83" customFormat="false" ht="12.75" hidden="false" customHeight="true" outlineLevel="0" collapsed="false">
      <c r="A83" s="3" t="s">
        <v>89</v>
      </c>
      <c r="B83" s="9" t="n">
        <v>48</v>
      </c>
      <c r="C83" s="9" t="n">
        <v>22</v>
      </c>
      <c r="D83" s="9" t="n">
        <v>4</v>
      </c>
      <c r="E83" s="9" t="n">
        <v>750</v>
      </c>
      <c r="F83" s="9" t="n">
        <v>195</v>
      </c>
      <c r="G83" s="9" t="n">
        <v>8</v>
      </c>
      <c r="H83" s="9" t="n">
        <v>0</v>
      </c>
      <c r="I83" s="9" t="n">
        <v>0</v>
      </c>
      <c r="J83" s="9" t="n">
        <v>-1</v>
      </c>
      <c r="K83" s="9" t="n">
        <v>0</v>
      </c>
      <c r="L83" s="9" t="n">
        <v>0</v>
      </c>
      <c r="M83" s="9" t="n">
        <v>0</v>
      </c>
      <c r="N83" s="2" t="b">
        <f aca="false">AND(ISBLANK(E83),ISBLANK(F83))</f>
        <v>0</v>
      </c>
    </row>
    <row r="84" customFormat="false" ht="12.75" hidden="false" customHeight="true" outlineLevel="0" collapsed="false">
      <c r="A84" s="3" t="s">
        <v>90</v>
      </c>
      <c r="B84" s="9" t="n">
        <v>49</v>
      </c>
      <c r="C84" s="9" t="n">
        <v>23</v>
      </c>
      <c r="D84" s="9" t="n">
        <v>1</v>
      </c>
      <c r="E84" s="9" t="n">
        <v>1000</v>
      </c>
      <c r="F84" s="9" t="n">
        <v>225</v>
      </c>
      <c r="G84" s="9" t="n">
        <v>12</v>
      </c>
      <c r="H84" s="9" t="n">
        <v>0</v>
      </c>
      <c r="I84" s="9" t="n">
        <v>0</v>
      </c>
      <c r="J84" s="9" t="n">
        <v>-1</v>
      </c>
      <c r="K84" s="9" t="n">
        <v>0</v>
      </c>
      <c r="L84" s="9" t="n">
        <v>0</v>
      </c>
      <c r="M84" s="9" t="n">
        <v>0</v>
      </c>
      <c r="N84" s="2" t="b">
        <f aca="false">AND(ISBLANK(E84),ISBLANK(F84))</f>
        <v>0</v>
      </c>
    </row>
    <row r="85" customFormat="false" ht="12.75" hidden="false" customHeight="true" outlineLevel="0" collapsed="false">
      <c r="A85" s="3" t="s">
        <v>91</v>
      </c>
      <c r="B85" s="9" t="n">
        <v>50</v>
      </c>
      <c r="C85" s="9" t="n">
        <v>23</v>
      </c>
      <c r="D85" s="9" t="n">
        <v>2</v>
      </c>
      <c r="E85" s="9" t="n">
        <v>1000</v>
      </c>
      <c r="F85" s="9" t="n">
        <v>255</v>
      </c>
      <c r="G85" s="9" t="n">
        <v>12</v>
      </c>
      <c r="H85" s="9" t="n">
        <v>0</v>
      </c>
      <c r="I85" s="9" t="n">
        <v>0</v>
      </c>
      <c r="J85" s="9" t="n">
        <v>-1</v>
      </c>
      <c r="K85" s="9" t="n">
        <v>0</v>
      </c>
      <c r="L85" s="9" t="n">
        <v>0</v>
      </c>
      <c r="M85" s="9" t="n">
        <v>0</v>
      </c>
      <c r="N85" s="2" t="b">
        <f aca="false">AND(ISBLANK(E85),ISBLANK(F85))</f>
        <v>0</v>
      </c>
    </row>
    <row r="86" customFormat="false" ht="12.75" hidden="false" customHeight="true" outlineLevel="0" collapsed="false">
      <c r="A86" s="3" t="s">
        <v>92</v>
      </c>
      <c r="B86" s="9" t="n">
        <v>51</v>
      </c>
      <c r="C86" s="9" t="n">
        <v>23</v>
      </c>
      <c r="D86" s="9" t="n">
        <v>3</v>
      </c>
      <c r="E86" s="9" t="n">
        <v>1000</v>
      </c>
      <c r="F86" s="9" t="n">
        <v>270</v>
      </c>
      <c r="G86" s="9" t="n">
        <v>12</v>
      </c>
      <c r="H86" s="9" t="n">
        <v>0</v>
      </c>
      <c r="I86" s="9" t="n">
        <v>0</v>
      </c>
      <c r="J86" s="9" t="n">
        <v>-1</v>
      </c>
      <c r="K86" s="9" t="n">
        <v>0</v>
      </c>
      <c r="L86" s="9" t="n">
        <v>0</v>
      </c>
      <c r="M86" s="9" t="n">
        <v>0</v>
      </c>
      <c r="N86" s="2" t="b">
        <f aca="false">AND(ISBLANK(E86),ISBLANK(F86))</f>
        <v>0</v>
      </c>
    </row>
    <row r="87" customFormat="false" ht="12.75" hidden="false" customHeight="true" outlineLevel="0" collapsed="false">
      <c r="A87" s="3" t="s">
        <v>93</v>
      </c>
      <c r="B87" s="9" t="n">
        <v>52</v>
      </c>
      <c r="C87" s="9" t="n">
        <v>23</v>
      </c>
      <c r="D87" s="9" t="n">
        <v>4</v>
      </c>
      <c r="E87" s="9" t="n">
        <v>1000</v>
      </c>
      <c r="F87" s="9" t="n">
        <v>300</v>
      </c>
      <c r="G87" s="9" t="n">
        <v>12</v>
      </c>
      <c r="H87" s="9" t="n">
        <v>0</v>
      </c>
      <c r="I87" s="9" t="n">
        <v>0</v>
      </c>
      <c r="J87" s="9" t="n">
        <v>-1</v>
      </c>
      <c r="K87" s="9" t="n">
        <v>0</v>
      </c>
      <c r="L87" s="9" t="n">
        <v>0</v>
      </c>
      <c r="M87" s="9" t="n">
        <v>0</v>
      </c>
      <c r="N87" s="2" t="b">
        <f aca="false">AND(ISBLANK(E87),ISBLANK(F87))</f>
        <v>0</v>
      </c>
    </row>
    <row r="88" customFormat="false" ht="12.75" hidden="false" customHeight="true" outlineLevel="0" collapsed="false">
      <c r="A88" s="3" t="s">
        <v>94</v>
      </c>
      <c r="B88" s="9" t="n">
        <v>53</v>
      </c>
      <c r="C88" s="9" t="n">
        <v>23</v>
      </c>
      <c r="D88" s="9" t="n">
        <v>5</v>
      </c>
      <c r="E88" s="9" t="n">
        <v>1000</v>
      </c>
      <c r="F88" s="9" t="n">
        <v>315</v>
      </c>
      <c r="G88" s="9" t="n">
        <v>12</v>
      </c>
      <c r="H88" s="9" t="n">
        <v>0</v>
      </c>
      <c r="I88" s="9" t="n">
        <v>0</v>
      </c>
      <c r="J88" s="9" t="n">
        <v>-1</v>
      </c>
      <c r="K88" s="9" t="n">
        <v>0</v>
      </c>
      <c r="L88" s="9" t="n">
        <v>0</v>
      </c>
      <c r="M88" s="9" t="n">
        <v>0</v>
      </c>
      <c r="N88" s="2" t="b">
        <f aca="false">AND(ISBLANK(E88),ISBLANK(F88))</f>
        <v>0</v>
      </c>
    </row>
    <row r="89" customFormat="false" ht="12.75" hidden="false" customHeight="true" outlineLevel="0" collapsed="false">
      <c r="A89" s="3" t="s">
        <v>95</v>
      </c>
      <c r="B89" s="9" t="n">
        <v>54</v>
      </c>
      <c r="C89" s="9" t="n">
        <v>23</v>
      </c>
      <c r="D89" s="9" t="n">
        <v>6</v>
      </c>
      <c r="E89" s="9" t="n">
        <v>1000</v>
      </c>
      <c r="F89" s="9" t="n">
        <v>350</v>
      </c>
      <c r="G89" s="9" t="n">
        <v>12</v>
      </c>
      <c r="H89" s="9" t="n">
        <v>0</v>
      </c>
      <c r="I89" s="9" t="n">
        <v>0</v>
      </c>
      <c r="J89" s="9" t="n">
        <v>-1</v>
      </c>
      <c r="K89" s="9" t="n">
        <v>0</v>
      </c>
      <c r="L89" s="9" t="n">
        <v>0</v>
      </c>
      <c r="M89" s="9" t="n">
        <v>0</v>
      </c>
      <c r="N89" s="2" t="b">
        <f aca="false">AND(ISBLANK(E89),ISBLANK(F89))</f>
        <v>0</v>
      </c>
    </row>
    <row r="90" customFormat="false" ht="12.75" hidden="false" customHeight="true" outlineLevel="0" collapsed="false">
      <c r="A90" s="3" t="s">
        <v>96</v>
      </c>
      <c r="B90" s="9" t="n">
        <v>55</v>
      </c>
      <c r="C90" s="9" t="n">
        <v>24</v>
      </c>
      <c r="D90" s="9" t="n">
        <v>1</v>
      </c>
      <c r="E90" s="9" t="n">
        <v>1250</v>
      </c>
      <c r="F90" s="9" t="n">
        <v>375</v>
      </c>
      <c r="G90" s="9" t="n">
        <v>20</v>
      </c>
      <c r="H90" s="9" t="n">
        <v>0</v>
      </c>
      <c r="I90" s="9" t="n">
        <v>0</v>
      </c>
      <c r="J90" s="9" t="n">
        <v>-1</v>
      </c>
      <c r="K90" s="9" t="n">
        <v>0</v>
      </c>
      <c r="L90" s="9" t="n">
        <v>0</v>
      </c>
      <c r="M90" s="9" t="n">
        <v>0</v>
      </c>
      <c r="N90" s="2" t="b">
        <f aca="false">AND(ISBLANK(E90),ISBLANK(F90))</f>
        <v>0</v>
      </c>
    </row>
    <row r="91" customFormat="false" ht="12.75" hidden="false" customHeight="true" outlineLevel="0" collapsed="false">
      <c r="A91" s="3" t="s">
        <v>58</v>
      </c>
      <c r="B91" s="9" t="n">
        <v>56</v>
      </c>
      <c r="C91" s="9" t="n">
        <v>24</v>
      </c>
      <c r="D91" s="9" t="n">
        <v>2</v>
      </c>
      <c r="E91" s="9" t="n">
        <v>1250</v>
      </c>
      <c r="F91" s="9" t="n">
        <v>425</v>
      </c>
      <c r="G91" s="9" t="n">
        <v>20</v>
      </c>
      <c r="H91" s="9" t="n">
        <v>0</v>
      </c>
      <c r="I91" s="9" t="n">
        <v>0</v>
      </c>
      <c r="J91" s="9" t="n">
        <v>-1</v>
      </c>
      <c r="K91" s="9" t="n">
        <v>0</v>
      </c>
      <c r="L91" s="9" t="n">
        <v>0</v>
      </c>
      <c r="M91" s="9" t="n">
        <v>0</v>
      </c>
      <c r="N91" s="2" t="b">
        <f aca="false">AND(ISBLANK(E91),ISBLANK(F91))</f>
        <v>0</v>
      </c>
    </row>
    <row r="92" customFormat="false" ht="12.75" hidden="false" customHeight="true" outlineLevel="0" collapsed="false">
      <c r="A92" s="3" t="s">
        <v>97</v>
      </c>
      <c r="B92" s="9" t="n">
        <v>57</v>
      </c>
      <c r="C92" s="9" t="n">
        <v>24</v>
      </c>
      <c r="D92" s="9" t="n">
        <v>3</v>
      </c>
      <c r="E92" s="9" t="n">
        <v>1250</v>
      </c>
      <c r="F92" s="9" t="n">
        <v>450</v>
      </c>
      <c r="G92" s="9" t="n">
        <v>20</v>
      </c>
      <c r="H92" s="9" t="n">
        <v>0</v>
      </c>
      <c r="I92" s="9" t="n">
        <v>0</v>
      </c>
      <c r="J92" s="9" t="n">
        <v>-1</v>
      </c>
      <c r="K92" s="9" t="n">
        <v>0</v>
      </c>
      <c r="L92" s="9" t="n">
        <v>0</v>
      </c>
      <c r="M92" s="9" t="n">
        <v>0</v>
      </c>
      <c r="N92" s="2" t="b">
        <f aca="false">AND(ISBLANK(E92),ISBLANK(F92))</f>
        <v>0</v>
      </c>
    </row>
    <row r="93" customFormat="false" ht="12.75" hidden="false" customHeight="true" outlineLevel="0" collapsed="false">
      <c r="A93" s="3" t="s">
        <v>98</v>
      </c>
      <c r="B93" s="9" t="n">
        <v>58</v>
      </c>
      <c r="C93" s="9" t="n">
        <v>24</v>
      </c>
      <c r="D93" s="9" t="n">
        <v>4</v>
      </c>
      <c r="E93" s="9" t="n">
        <v>1250</v>
      </c>
      <c r="F93" s="9" t="n">
        <v>500</v>
      </c>
      <c r="G93" s="9" t="n">
        <v>20</v>
      </c>
      <c r="H93" s="9" t="n">
        <v>0</v>
      </c>
      <c r="I93" s="9" t="n">
        <v>0</v>
      </c>
      <c r="J93" s="9" t="n">
        <v>-1</v>
      </c>
      <c r="K93" s="9" t="n">
        <v>0</v>
      </c>
      <c r="L93" s="9" t="n">
        <v>0</v>
      </c>
      <c r="M93" s="9" t="n">
        <v>0</v>
      </c>
      <c r="N93" s="2" t="b">
        <f aca="false">AND(ISBLANK(E93),ISBLANK(F93))</f>
        <v>0</v>
      </c>
    </row>
    <row r="94" customFormat="false" ht="12.75" hidden="false" customHeight="true" outlineLevel="0" collapsed="false">
      <c r="A94" s="3" t="s">
        <v>99</v>
      </c>
      <c r="B94" s="9" t="n">
        <v>59</v>
      </c>
      <c r="C94" s="9" t="n">
        <v>24</v>
      </c>
      <c r="D94" s="9" t="n">
        <v>5</v>
      </c>
      <c r="E94" s="9" t="n">
        <v>1250</v>
      </c>
      <c r="F94" s="9" t="n">
        <v>500</v>
      </c>
      <c r="G94" s="9" t="n">
        <v>20</v>
      </c>
      <c r="H94" s="9" t="n">
        <v>0</v>
      </c>
      <c r="I94" s="9" t="n">
        <v>0</v>
      </c>
      <c r="J94" s="9" t="n">
        <v>-1</v>
      </c>
      <c r="K94" s="9" t="n">
        <v>0</v>
      </c>
      <c r="L94" s="9" t="n">
        <v>0</v>
      </c>
      <c r="M94" s="9" t="n">
        <v>0</v>
      </c>
      <c r="N94" s="2" t="b">
        <f aca="false">AND(ISBLANK(E94),ISBLANK(F94))</f>
        <v>0</v>
      </c>
    </row>
    <row r="95" customFormat="false" ht="12.75" hidden="false" customHeight="true" outlineLevel="0" collapsed="false">
      <c r="A95" s="3" t="s">
        <v>100</v>
      </c>
      <c r="B95" s="9" t="n">
        <v>10</v>
      </c>
      <c r="C95" s="9" t="n">
        <v>25</v>
      </c>
      <c r="D95" s="9" t="n">
        <v>1</v>
      </c>
      <c r="E95" s="9" t="n">
        <v>1750</v>
      </c>
      <c r="F95" s="9" t="n">
        <v>500</v>
      </c>
      <c r="G95" s="9" t="n">
        <v>8</v>
      </c>
      <c r="H95" s="9" t="n">
        <v>0</v>
      </c>
      <c r="I95" s="9" t="n">
        <v>0</v>
      </c>
      <c r="J95" s="9" t="n">
        <v>-1</v>
      </c>
      <c r="K95" s="9" t="n">
        <v>0</v>
      </c>
      <c r="L95" s="9" t="n">
        <v>0</v>
      </c>
      <c r="M95" s="9" t="n">
        <v>0</v>
      </c>
      <c r="N95" s="2" t="b">
        <f aca="false">AND(ISBLANK(E95),ISBLANK(F95))</f>
        <v>0</v>
      </c>
    </row>
    <row r="96" customFormat="false" ht="12.75" hidden="false" customHeight="true" outlineLevel="0" collapsed="false">
      <c r="A96" s="3" t="s">
        <v>101</v>
      </c>
      <c r="B96" s="9" t="n">
        <v>14</v>
      </c>
      <c r="C96" s="9" t="n">
        <v>25</v>
      </c>
      <c r="D96" s="9" t="n">
        <v>2</v>
      </c>
      <c r="E96" s="9" t="n">
        <v>1750</v>
      </c>
      <c r="F96" s="9" t="n">
        <v>525</v>
      </c>
      <c r="G96" s="9" t="n">
        <v>20</v>
      </c>
      <c r="H96" s="9" t="n">
        <v>0</v>
      </c>
      <c r="I96" s="9" t="n">
        <v>0</v>
      </c>
      <c r="J96" s="9" t="n">
        <v>-1</v>
      </c>
      <c r="K96" s="9" t="n">
        <v>0</v>
      </c>
      <c r="L96" s="9" t="n">
        <v>0</v>
      </c>
      <c r="M96" s="9" t="n">
        <v>0</v>
      </c>
      <c r="N96" s="2" t="b">
        <f aca="false">AND(ISBLANK(E96),ISBLANK(F96))</f>
        <v>0</v>
      </c>
    </row>
    <row r="97" customFormat="false" ht="12.75" hidden="false" customHeight="true" outlineLevel="0" collapsed="false">
      <c r="A97" s="3" t="s">
        <v>102</v>
      </c>
      <c r="B97" s="9" t="n">
        <v>26</v>
      </c>
      <c r="C97" s="9" t="n">
        <v>25</v>
      </c>
      <c r="D97" s="9" t="n">
        <v>3</v>
      </c>
      <c r="E97" s="9" t="n">
        <v>1750</v>
      </c>
      <c r="F97" s="9" t="n">
        <v>525</v>
      </c>
      <c r="G97" s="9" t="n">
        <v>20</v>
      </c>
      <c r="H97" s="9" t="n">
        <v>0</v>
      </c>
      <c r="I97" s="9" t="n">
        <v>0</v>
      </c>
      <c r="J97" s="9" t="n">
        <v>-1</v>
      </c>
      <c r="K97" s="9" t="n">
        <v>0</v>
      </c>
      <c r="L97" s="9" t="n">
        <v>0</v>
      </c>
      <c r="M97" s="9" t="n">
        <v>0</v>
      </c>
      <c r="N97" s="2" t="b">
        <f aca="false">AND(ISBLANK(E97),ISBLANK(F97))</f>
        <v>0</v>
      </c>
    </row>
    <row r="98" customFormat="false" ht="12.75" hidden="false" customHeight="true" outlineLevel="0" collapsed="false">
      <c r="A98" s="3" t="s">
        <v>68</v>
      </c>
      <c r="B98" s="9" t="n">
        <v>43</v>
      </c>
      <c r="C98" s="9" t="n">
        <v>25</v>
      </c>
      <c r="D98" s="9" t="n">
        <v>4</v>
      </c>
      <c r="E98" s="9" t="n">
        <v>1750</v>
      </c>
      <c r="F98" s="9" t="n">
        <v>525</v>
      </c>
      <c r="G98" s="9" t="n">
        <v>20</v>
      </c>
      <c r="H98" s="9" t="n">
        <v>0</v>
      </c>
      <c r="I98" s="9" t="n">
        <v>0</v>
      </c>
      <c r="J98" s="9" t="n">
        <v>-1</v>
      </c>
      <c r="K98" s="9" t="n">
        <v>0</v>
      </c>
      <c r="L98" s="9" t="n">
        <v>0</v>
      </c>
      <c r="M98" s="9" t="n">
        <v>0</v>
      </c>
      <c r="N98" s="2" t="b">
        <f aca="false">AND(ISBLANK(E98),ISBLANK(F98))</f>
        <v>0</v>
      </c>
    </row>
    <row r="99" customFormat="false" ht="12.75" hidden="false" customHeight="true" outlineLevel="0" collapsed="false">
      <c r="A99" s="3" t="s">
        <v>103</v>
      </c>
      <c r="B99" s="9" t="n">
        <v>60</v>
      </c>
      <c r="C99" s="9" t="n">
        <v>25</v>
      </c>
      <c r="D99" s="9" t="n">
        <v>5</v>
      </c>
      <c r="E99" s="9" t="n">
        <v>1750</v>
      </c>
      <c r="F99" s="9" t="n">
        <v>525</v>
      </c>
      <c r="G99" s="9" t="n">
        <v>20</v>
      </c>
      <c r="H99" s="9" t="n">
        <v>0</v>
      </c>
      <c r="I99" s="9" t="n">
        <v>0</v>
      </c>
      <c r="J99" s="9" t="n">
        <v>-1</v>
      </c>
      <c r="K99" s="9" t="n">
        <v>0</v>
      </c>
      <c r="L99" s="9" t="n">
        <v>0</v>
      </c>
      <c r="M99" s="9" t="n">
        <v>0</v>
      </c>
      <c r="N99" s="2" t="b">
        <f aca="false">AND(ISBLANK(E99),ISBLANK(F99))</f>
        <v>0</v>
      </c>
    </row>
    <row r="100" customFormat="false" ht="12.75" hidden="false" customHeight="true" outlineLevel="0" collapsed="false">
      <c r="A100" s="3" t="s">
        <v>104</v>
      </c>
      <c r="B100" s="9" t="n">
        <v>61</v>
      </c>
      <c r="C100" s="9" t="n">
        <v>25</v>
      </c>
      <c r="D100" s="9" t="n">
        <v>6</v>
      </c>
      <c r="E100" s="9" t="n">
        <v>2125</v>
      </c>
      <c r="F100" s="9" t="n">
        <v>575</v>
      </c>
      <c r="G100" s="9" t="n">
        <v>20</v>
      </c>
      <c r="H100" s="9" t="n">
        <v>0</v>
      </c>
      <c r="I100" s="9" t="n">
        <v>0</v>
      </c>
      <c r="J100" s="9" t="n">
        <v>-1</v>
      </c>
      <c r="K100" s="9" t="n">
        <v>0</v>
      </c>
      <c r="L100" s="9" t="n">
        <v>0</v>
      </c>
      <c r="M100" s="9" t="n">
        <v>0</v>
      </c>
      <c r="N100" s="2" t="b">
        <f aca="false">AND(ISBLANK(E100),ISBLANK(F100))</f>
        <v>0</v>
      </c>
    </row>
    <row r="101" customFormat="false" ht="12.75" hidden="false" customHeight="true" outlineLevel="0" collapsed="false">
      <c r="A101" s="3" t="s">
        <v>105</v>
      </c>
      <c r="B101" s="9" t="n">
        <v>71</v>
      </c>
      <c r="C101" s="9" t="n">
        <v>26</v>
      </c>
      <c r="D101" s="9" t="n">
        <v>1</v>
      </c>
      <c r="E101" s="9" t="n">
        <v>2125</v>
      </c>
      <c r="F101" s="9" t="n">
        <v>575</v>
      </c>
      <c r="G101" s="9" t="n">
        <v>20</v>
      </c>
      <c r="H101" s="9" t="n">
        <v>0</v>
      </c>
      <c r="I101" s="9" t="n">
        <v>0</v>
      </c>
      <c r="J101" s="9" t="n">
        <v>-1</v>
      </c>
      <c r="K101" s="9" t="n">
        <v>0</v>
      </c>
      <c r="L101" s="9" t="n">
        <v>0</v>
      </c>
      <c r="M101" s="9" t="n">
        <v>0</v>
      </c>
      <c r="N101" s="2" t="b">
        <f aca="false">AND(ISBLANK(E101),ISBLANK(F101))</f>
        <v>0</v>
      </c>
    </row>
    <row r="102" customFormat="false" ht="12.75" hidden="false" customHeight="true" outlineLevel="0" collapsed="false">
      <c r="A102" s="3" t="s">
        <v>106</v>
      </c>
      <c r="B102" s="9" t="n">
        <v>72</v>
      </c>
      <c r="C102" s="9" t="n">
        <v>26</v>
      </c>
      <c r="D102" s="9" t="n">
        <v>2</v>
      </c>
      <c r="E102" s="9" t="n">
        <v>2125</v>
      </c>
      <c r="F102" s="9" t="n">
        <v>575</v>
      </c>
      <c r="G102" s="9" t="n">
        <v>20</v>
      </c>
      <c r="H102" s="9" t="n">
        <v>0</v>
      </c>
      <c r="I102" s="9" t="n">
        <v>0</v>
      </c>
      <c r="J102" s="9" t="n">
        <v>-1</v>
      </c>
      <c r="K102" s="9" t="n">
        <v>0</v>
      </c>
      <c r="L102" s="9" t="n">
        <v>0</v>
      </c>
      <c r="M102" s="9" t="n">
        <v>0</v>
      </c>
      <c r="N102" s="2" t="b">
        <f aca="false">AND(ISBLANK(E102),ISBLANK(F102))</f>
        <v>0</v>
      </c>
    </row>
    <row r="103" customFormat="false" ht="12.75" hidden="false" customHeight="true" outlineLevel="0" collapsed="false">
      <c r="A103" s="3" t="s">
        <v>107</v>
      </c>
      <c r="B103" s="9" t="n">
        <v>73</v>
      </c>
      <c r="C103" s="9" t="n">
        <v>26</v>
      </c>
      <c r="D103" s="9" t="n">
        <v>3</v>
      </c>
      <c r="E103" s="9" t="n">
        <v>2125</v>
      </c>
      <c r="F103" s="9" t="n">
        <v>600</v>
      </c>
      <c r="G103" s="9" t="n">
        <v>20</v>
      </c>
      <c r="H103" s="9" t="n">
        <v>0</v>
      </c>
      <c r="I103" s="9" t="n">
        <v>0</v>
      </c>
      <c r="J103" s="9" t="n">
        <v>-1</v>
      </c>
      <c r="K103" s="9" t="n">
        <v>0</v>
      </c>
      <c r="L103" s="9" t="n">
        <v>0</v>
      </c>
      <c r="M103" s="9" t="n">
        <v>0</v>
      </c>
      <c r="N103" s="2" t="b">
        <f aca="false">AND(ISBLANK(E103),ISBLANK(F103))</f>
        <v>0</v>
      </c>
    </row>
    <row r="104" customFormat="false" ht="12.75" hidden="false" customHeight="true" outlineLevel="0" collapsed="false">
      <c r="A104" s="3" t="s">
        <v>108</v>
      </c>
      <c r="B104" s="9" t="n">
        <v>74</v>
      </c>
      <c r="C104" s="9" t="n">
        <v>26</v>
      </c>
      <c r="D104" s="9" t="n">
        <v>4</v>
      </c>
      <c r="E104" s="9" t="n">
        <v>2125</v>
      </c>
      <c r="F104" s="9" t="n">
        <v>600</v>
      </c>
      <c r="G104" s="9" t="n">
        <v>12</v>
      </c>
      <c r="H104" s="9" t="n">
        <v>0</v>
      </c>
      <c r="I104" s="9" t="n">
        <v>0</v>
      </c>
      <c r="J104" s="9" t="n">
        <v>-1</v>
      </c>
      <c r="K104" s="9" t="n">
        <v>0</v>
      </c>
      <c r="L104" s="9" t="n">
        <v>0</v>
      </c>
      <c r="M104" s="9" t="n">
        <v>0</v>
      </c>
      <c r="N104" s="2" t="b">
        <f aca="false">AND(ISBLANK(E104),ISBLANK(F104))</f>
        <v>0</v>
      </c>
    </row>
    <row r="105" customFormat="false" ht="12.75" hidden="false" customHeight="true" outlineLevel="0" collapsed="false">
      <c r="A105" s="3" t="s">
        <v>109</v>
      </c>
      <c r="B105" s="9" t="n">
        <v>75</v>
      </c>
      <c r="C105" s="9" t="n">
        <v>26</v>
      </c>
      <c r="D105" s="9" t="n">
        <v>5</v>
      </c>
      <c r="E105" s="9" t="n">
        <v>2500</v>
      </c>
      <c r="F105" s="9" t="n">
        <v>600</v>
      </c>
      <c r="G105" s="9" t="n">
        <v>20</v>
      </c>
      <c r="H105" s="9" t="n">
        <v>0</v>
      </c>
      <c r="I105" s="9" t="n">
        <v>0</v>
      </c>
      <c r="J105" s="9" t="n">
        <v>-1</v>
      </c>
      <c r="K105" s="9" t="n">
        <v>0</v>
      </c>
      <c r="L105" s="9" t="n">
        <v>0</v>
      </c>
      <c r="M105" s="9" t="n">
        <v>0</v>
      </c>
      <c r="N105" s="2" t="b">
        <f aca="false">AND(ISBLANK(E105),ISBLANK(F105))</f>
        <v>0</v>
      </c>
    </row>
    <row r="106" customFormat="false" ht="12.75" hidden="false" customHeight="true" outlineLevel="0" collapsed="false">
      <c r="A106" s="3" t="s">
        <v>110</v>
      </c>
      <c r="B106" s="9" t="n">
        <v>76</v>
      </c>
      <c r="C106" s="9" t="n">
        <v>26</v>
      </c>
      <c r="D106" s="9" t="n">
        <v>6</v>
      </c>
      <c r="E106" s="9" t="n">
        <v>2500</v>
      </c>
      <c r="F106" s="9" t="n">
        <v>600</v>
      </c>
      <c r="G106" s="9" t="n">
        <v>20</v>
      </c>
      <c r="H106" s="9" t="n">
        <v>0</v>
      </c>
      <c r="I106" s="9" t="n">
        <v>0</v>
      </c>
      <c r="J106" s="9" t="n">
        <v>-1</v>
      </c>
      <c r="K106" s="9" t="n">
        <v>0</v>
      </c>
      <c r="L106" s="9" t="n">
        <v>0</v>
      </c>
      <c r="M106" s="9" t="n">
        <v>0</v>
      </c>
      <c r="N106" s="2" t="b">
        <f aca="false">AND(ISBLANK(E106),ISBLANK(F106))</f>
        <v>0</v>
      </c>
    </row>
    <row r="107" customFormat="false" ht="12.75" hidden="false" customHeight="true" outlineLevel="0" collapsed="false">
      <c r="A107" s="3" t="s">
        <v>111</v>
      </c>
      <c r="B107" s="9" t="n">
        <v>77</v>
      </c>
      <c r="C107" s="9" t="n">
        <v>27</v>
      </c>
      <c r="D107" s="9" t="n">
        <v>1</v>
      </c>
      <c r="E107" s="9" t="n">
        <v>2500</v>
      </c>
      <c r="F107" s="9" t="n">
        <v>675</v>
      </c>
      <c r="G107" s="9" t="n">
        <v>20</v>
      </c>
      <c r="H107" s="9" t="n">
        <v>0</v>
      </c>
      <c r="I107" s="9" t="n">
        <v>0</v>
      </c>
      <c r="J107" s="9" t="n">
        <v>-1</v>
      </c>
      <c r="K107" s="9" t="n">
        <v>0</v>
      </c>
      <c r="L107" s="9" t="n">
        <v>0</v>
      </c>
      <c r="M107" s="9" t="n">
        <v>0</v>
      </c>
      <c r="N107" s="2" t="b">
        <f aca="false">AND(ISBLANK(E107),ISBLANK(F107))</f>
        <v>0</v>
      </c>
    </row>
    <row r="108" customFormat="false" ht="12.75" hidden="false" customHeight="true" outlineLevel="0" collapsed="false">
      <c r="A108" s="3" t="s">
        <v>112</v>
      </c>
      <c r="B108" s="9" t="n">
        <v>78</v>
      </c>
      <c r="C108" s="9" t="n">
        <v>27</v>
      </c>
      <c r="D108" s="9" t="n">
        <v>4</v>
      </c>
      <c r="E108" s="9" t="n">
        <v>2500</v>
      </c>
      <c r="F108" s="9" t="n">
        <v>675</v>
      </c>
      <c r="G108" s="9" t="n">
        <v>20</v>
      </c>
      <c r="H108" s="9" t="n">
        <v>0</v>
      </c>
      <c r="I108" s="9" t="n">
        <v>0</v>
      </c>
      <c r="J108" s="9" t="n">
        <v>-1</v>
      </c>
      <c r="K108" s="9" t="n">
        <v>0</v>
      </c>
      <c r="L108" s="9" t="n">
        <v>0</v>
      </c>
      <c r="M108" s="9" t="n">
        <v>0</v>
      </c>
      <c r="N108" s="2" t="b">
        <f aca="false">AND(ISBLANK(E108),ISBLANK(F108))</f>
        <v>0</v>
      </c>
    </row>
    <row r="109" customFormat="false" ht="12.75" hidden="false" customHeight="true" outlineLevel="0" collapsed="false">
      <c r="A109" s="3" t="s">
        <v>113</v>
      </c>
      <c r="B109" s="9" t="n">
        <v>90</v>
      </c>
      <c r="C109" s="9" t="n">
        <v>27</v>
      </c>
      <c r="D109" s="9" t="n">
        <v>5</v>
      </c>
      <c r="E109" s="9" t="n">
        <v>3000</v>
      </c>
      <c r="F109" s="9" t="n">
        <v>675</v>
      </c>
      <c r="G109" s="9" t="n">
        <v>20</v>
      </c>
      <c r="H109" s="9" t="n">
        <v>0</v>
      </c>
      <c r="I109" s="9" t="n">
        <v>0</v>
      </c>
      <c r="J109" s="9" t="n">
        <v>-1</v>
      </c>
      <c r="K109" s="9" t="n">
        <v>0</v>
      </c>
      <c r="L109" s="9" t="n">
        <v>0</v>
      </c>
      <c r="M109" s="9" t="n">
        <v>0</v>
      </c>
      <c r="N109" s="2" t="b">
        <f aca="false">AND(ISBLANK(E109),ISBLANK(F109))</f>
        <v>0</v>
      </c>
    </row>
    <row r="110" customFormat="false" ht="12.75" hidden="false" customHeight="true" outlineLevel="0" collapsed="false">
      <c r="A110" s="3" t="s">
        <v>114</v>
      </c>
      <c r="B110" s="9" t="n">
        <v>93</v>
      </c>
      <c r="C110" s="9" t="n">
        <v>27</v>
      </c>
      <c r="D110" s="9" t="n">
        <v>6</v>
      </c>
      <c r="E110" s="9" t="n">
        <v>3000</v>
      </c>
      <c r="F110" s="9" t="n">
        <v>675</v>
      </c>
      <c r="G110" s="9" t="n">
        <v>20</v>
      </c>
      <c r="H110" s="9" t="n">
        <v>0</v>
      </c>
      <c r="I110" s="9" t="n">
        <v>0</v>
      </c>
      <c r="J110" s="9" t="n">
        <v>-1</v>
      </c>
      <c r="K110" s="9" t="n">
        <v>0</v>
      </c>
      <c r="L110" s="9" t="n">
        <v>0</v>
      </c>
      <c r="M110" s="9" t="n">
        <v>0</v>
      </c>
      <c r="N110" s="2" t="b">
        <f aca="false">AND(ISBLANK(E110),ISBLANK(F110))</f>
        <v>0</v>
      </c>
    </row>
    <row r="111" customFormat="false" ht="12.75" hidden="false" customHeight="true" outlineLevel="0" collapsed="false">
      <c r="A111" s="3" t="s">
        <v>115</v>
      </c>
      <c r="B111" s="9" t="n">
        <v>98</v>
      </c>
      <c r="C111" s="9" t="n">
        <v>27</v>
      </c>
      <c r="D111" s="9" t="n">
        <v>3</v>
      </c>
      <c r="E111" s="9" t="n">
        <v>3000</v>
      </c>
      <c r="F111" s="9" t="n">
        <v>750</v>
      </c>
      <c r="G111" s="9" t="n">
        <v>20</v>
      </c>
      <c r="H111" s="9" t="n">
        <v>0</v>
      </c>
      <c r="I111" s="9" t="n">
        <v>0</v>
      </c>
      <c r="J111" s="9" t="n">
        <v>-1</v>
      </c>
      <c r="K111" s="9" t="n">
        <v>0</v>
      </c>
      <c r="L111" s="9" t="n">
        <v>0</v>
      </c>
      <c r="M111" s="9" t="n">
        <v>0</v>
      </c>
      <c r="N111" s="2" t="b">
        <f aca="false">AND(ISBLANK(E111),ISBLANK(F111))</f>
        <v>0</v>
      </c>
    </row>
    <row r="112" s="4" customFormat="true" ht="12.75" hidden="false" customHeight="true" outlineLevel="0" collapsed="false">
      <c r="A112" s="3" t="s">
        <v>116</v>
      </c>
      <c r="B112" s="9" t="n">
        <v>103</v>
      </c>
      <c r="C112" s="9" t="n">
        <v>27</v>
      </c>
      <c r="D112" s="9" t="n">
        <v>2</v>
      </c>
      <c r="E112" s="9" t="n">
        <v>3000</v>
      </c>
      <c r="F112" s="9" t="n">
        <v>750</v>
      </c>
      <c r="G112" s="9" t="n">
        <v>20</v>
      </c>
      <c r="H112" s="9" t="n">
        <v>0</v>
      </c>
      <c r="I112" s="9" t="n">
        <v>0</v>
      </c>
      <c r="J112" s="9" t="n">
        <v>-1</v>
      </c>
      <c r="K112" s="9" t="n">
        <v>0</v>
      </c>
      <c r="L112" s="9" t="n">
        <v>0</v>
      </c>
      <c r="M112" s="9" t="n">
        <v>0</v>
      </c>
      <c r="N112" s="4" t="b">
        <f aca="false">AND(ISBLANK(E112),ISBLANK(F112))</f>
        <v>0</v>
      </c>
      <c r="T112" s="1"/>
    </row>
    <row r="113" s="4" customFormat="true" ht="12.75" hidden="false" customHeight="true" outlineLevel="0" collapsed="false">
      <c r="A113" s="5" t="s">
        <v>117</v>
      </c>
      <c r="B113" s="12" t="n">
        <v>99</v>
      </c>
      <c r="C113" s="12" t="n">
        <v>30</v>
      </c>
      <c r="D113" s="12" t="n">
        <v>2</v>
      </c>
      <c r="E113" s="12" t="n">
        <v>3000</v>
      </c>
      <c r="F113" s="12" t="n">
        <v>750</v>
      </c>
      <c r="G113" s="12" t="n">
        <v>20</v>
      </c>
      <c r="H113" s="9" t="n">
        <v>0</v>
      </c>
      <c r="I113" s="9" t="n">
        <v>0</v>
      </c>
      <c r="J113" s="9" t="n">
        <v>-1</v>
      </c>
      <c r="K113" s="9" t="n">
        <v>0</v>
      </c>
      <c r="L113" s="9" t="n">
        <v>0</v>
      </c>
      <c r="M113" s="9" t="n">
        <v>0</v>
      </c>
      <c r="N113" s="4" t="b">
        <f aca="false">AND(ISBLANK(E113),ISBLANK(F113))</f>
        <v>0</v>
      </c>
      <c r="T113" s="1"/>
    </row>
    <row r="114" s="4" customFormat="true" ht="12.75" hidden="false" customHeight="true" outlineLevel="0" collapsed="false">
      <c r="A114" s="5" t="s">
        <v>118</v>
      </c>
      <c r="B114" s="12" t="n">
        <v>101</v>
      </c>
      <c r="C114" s="12" t="n">
        <v>30</v>
      </c>
      <c r="D114" s="12" t="n">
        <v>1</v>
      </c>
      <c r="E114" s="12" t="n">
        <v>3000</v>
      </c>
      <c r="F114" s="12" t="n">
        <v>750</v>
      </c>
      <c r="G114" s="12" t="n">
        <v>20</v>
      </c>
      <c r="H114" s="9" t="n">
        <v>0</v>
      </c>
      <c r="I114" s="9" t="n">
        <v>0</v>
      </c>
      <c r="J114" s="9" t="n">
        <v>-1</v>
      </c>
      <c r="K114" s="9" t="n">
        <v>0</v>
      </c>
      <c r="L114" s="9" t="n">
        <v>0</v>
      </c>
      <c r="M114" s="9" t="n">
        <v>0</v>
      </c>
      <c r="N114" s="4" t="b">
        <f aca="false">AND(ISBLANK(E114),ISBLANK(F114))</f>
        <v>0</v>
      </c>
      <c r="T114" s="1"/>
    </row>
    <row r="115" s="4" customFormat="true" ht="12.75" hidden="false" customHeight="true" outlineLevel="0" collapsed="false">
      <c r="A115" s="5" t="s">
        <v>119</v>
      </c>
      <c r="B115" s="12" t="n">
        <v>102</v>
      </c>
      <c r="C115" s="12" t="n">
        <v>30</v>
      </c>
      <c r="D115" s="12" t="n">
        <v>3</v>
      </c>
      <c r="E115" s="12" t="n">
        <v>3000</v>
      </c>
      <c r="F115" s="12" t="n">
        <v>750</v>
      </c>
      <c r="G115" s="12" t="n">
        <v>20</v>
      </c>
      <c r="H115" s="9" t="n">
        <v>0</v>
      </c>
      <c r="I115" s="9" t="n">
        <v>0</v>
      </c>
      <c r="J115" s="9" t="n">
        <v>-1</v>
      </c>
      <c r="K115" s="9" t="n">
        <v>0</v>
      </c>
      <c r="L115" s="9" t="n">
        <v>0</v>
      </c>
      <c r="M115" s="9" t="n">
        <v>0</v>
      </c>
      <c r="N115" s="4" t="b">
        <f aca="false">AND(ISBLANK(E115),ISBLANK(F115))</f>
        <v>0</v>
      </c>
      <c r="T115" s="1"/>
    </row>
    <row r="116" customFormat="false" ht="12.75" hidden="false" customHeight="true" outlineLevel="0" collapsed="false">
      <c r="A116" s="3" t="s">
        <v>120</v>
      </c>
      <c r="B116" s="13" t="n">
        <v>104</v>
      </c>
      <c r="C116" s="13" t="n">
        <v>31</v>
      </c>
      <c r="D116" s="13" t="n">
        <v>1</v>
      </c>
      <c r="E116" s="13" t="n">
        <v>4800</v>
      </c>
      <c r="F116" s="13" t="n">
        <v>300</v>
      </c>
      <c r="G116" s="13" t="n">
        <v>20</v>
      </c>
      <c r="H116" s="13" t="n">
        <v>1000</v>
      </c>
      <c r="I116" s="9" t="n">
        <v>0</v>
      </c>
      <c r="J116" s="9" t="n">
        <v>-1</v>
      </c>
      <c r="K116" s="9" t="n">
        <v>0</v>
      </c>
      <c r="L116" s="9" t="n">
        <v>0</v>
      </c>
      <c r="M116" s="9" t="n">
        <v>0</v>
      </c>
      <c r="N116" s="2" t="b">
        <f aca="false">AND(ISBLANK(E116),ISBLANK(F116))</f>
        <v>0</v>
      </c>
    </row>
    <row r="117" customFormat="false" ht="12.75" hidden="false" customHeight="true" outlineLevel="0" collapsed="false">
      <c r="A117" s="3" t="s">
        <v>121</v>
      </c>
      <c r="B117" s="9" t="n">
        <v>107</v>
      </c>
      <c r="C117" s="13" t="n">
        <v>31</v>
      </c>
      <c r="D117" s="13" t="n">
        <v>2</v>
      </c>
      <c r="E117" s="13" t="n">
        <v>4800</v>
      </c>
      <c r="F117" s="13" t="n">
        <v>300</v>
      </c>
      <c r="G117" s="9" t="n">
        <v>20</v>
      </c>
      <c r="H117" s="13" t="n">
        <v>1000</v>
      </c>
      <c r="I117" s="9" t="n">
        <v>0</v>
      </c>
      <c r="J117" s="9" t="n">
        <v>-1</v>
      </c>
      <c r="K117" s="9" t="n">
        <v>0</v>
      </c>
      <c r="L117" s="9" t="n">
        <v>0</v>
      </c>
      <c r="M117" s="9" t="n">
        <v>0</v>
      </c>
      <c r="N117" s="2" t="b">
        <f aca="false">AND(ISBLANK(E117),ISBLANK(F117))</f>
        <v>0</v>
      </c>
    </row>
    <row r="118" customFormat="false" ht="12.75" hidden="false" customHeight="true" outlineLevel="0" collapsed="false">
      <c r="A118" s="3" t="s">
        <v>122</v>
      </c>
      <c r="B118" s="9" t="n">
        <v>108</v>
      </c>
      <c r="C118" s="13" t="n">
        <v>31</v>
      </c>
      <c r="D118" s="13" t="n">
        <v>3</v>
      </c>
      <c r="E118" s="13" t="n">
        <v>4800</v>
      </c>
      <c r="F118" s="13" t="n">
        <v>300</v>
      </c>
      <c r="G118" s="9" t="n">
        <v>6</v>
      </c>
      <c r="H118" s="13" t="n">
        <v>1000</v>
      </c>
      <c r="I118" s="9" t="n">
        <v>0</v>
      </c>
      <c r="J118" s="9" t="n">
        <v>-1</v>
      </c>
      <c r="K118" s="9" t="n">
        <v>0</v>
      </c>
      <c r="L118" s="9" t="n">
        <v>0</v>
      </c>
      <c r="M118" s="9" t="n">
        <v>0</v>
      </c>
      <c r="N118" s="2" t="b">
        <f aca="false">AND(ISBLANK(E118),ISBLANK(F118))</f>
        <v>0</v>
      </c>
    </row>
    <row r="119" customFormat="false" ht="12.75" hidden="false" customHeight="true" outlineLevel="0" collapsed="false">
      <c r="A119" s="3" t="s">
        <v>123</v>
      </c>
      <c r="B119" s="9" t="n">
        <v>109</v>
      </c>
      <c r="C119" s="13" t="n">
        <v>31</v>
      </c>
      <c r="D119" s="13" t="n">
        <v>4</v>
      </c>
      <c r="E119" s="13" t="n">
        <v>4800</v>
      </c>
      <c r="F119" s="13" t="n">
        <v>300</v>
      </c>
      <c r="G119" s="9" t="n">
        <v>20</v>
      </c>
      <c r="H119" s="13" t="n">
        <v>1000</v>
      </c>
      <c r="I119" s="9" t="n">
        <v>0</v>
      </c>
      <c r="J119" s="9" t="n">
        <v>-1</v>
      </c>
      <c r="K119" s="9" t="n">
        <v>0</v>
      </c>
      <c r="L119" s="9" t="n">
        <v>0</v>
      </c>
      <c r="M119" s="9" t="n">
        <v>0</v>
      </c>
      <c r="N119" s="2" t="b">
        <f aca="false">AND(ISBLANK(E119),ISBLANK(F119))</f>
        <v>0</v>
      </c>
    </row>
    <row r="120" customFormat="false" ht="12.75" hidden="false" customHeight="true" outlineLevel="0" collapsed="false">
      <c r="A120" s="3" t="s">
        <v>124</v>
      </c>
      <c r="B120" s="9" t="n">
        <v>110</v>
      </c>
      <c r="C120" s="13" t="n">
        <v>31</v>
      </c>
      <c r="D120" s="13" t="n">
        <v>5</v>
      </c>
      <c r="E120" s="13" t="n">
        <v>4800</v>
      </c>
      <c r="F120" s="13" t="n">
        <v>300</v>
      </c>
      <c r="G120" s="9" t="n">
        <v>5</v>
      </c>
      <c r="H120" s="13" t="n">
        <v>1000</v>
      </c>
      <c r="I120" s="9" t="n">
        <v>0</v>
      </c>
      <c r="J120" s="9" t="n">
        <v>146</v>
      </c>
      <c r="K120" s="9" t="n">
        <v>0</v>
      </c>
      <c r="L120" s="9" t="n">
        <v>0</v>
      </c>
      <c r="M120" s="9" t="n">
        <v>0</v>
      </c>
      <c r="N120" s="2" t="b">
        <f aca="false">AND(ISBLANK(E120),ISBLANK(F120))</f>
        <v>0</v>
      </c>
    </row>
    <row r="121" customFormat="false" ht="12.75" hidden="false" customHeight="true" outlineLevel="0" collapsed="false">
      <c r="A121" s="3" t="s">
        <v>125</v>
      </c>
      <c r="B121" s="9" t="n">
        <v>115</v>
      </c>
      <c r="C121" s="13" t="n">
        <v>32</v>
      </c>
      <c r="D121" s="13" t="n">
        <v>1</v>
      </c>
      <c r="E121" s="13" t="n">
        <v>4800</v>
      </c>
      <c r="F121" s="13" t="n">
        <v>300</v>
      </c>
      <c r="G121" s="9" t="n">
        <v>3</v>
      </c>
      <c r="H121" s="13" t="n">
        <v>1000</v>
      </c>
      <c r="I121" s="9" t="n">
        <v>0</v>
      </c>
      <c r="J121" s="9" t="n">
        <v>-1</v>
      </c>
      <c r="K121" s="9" t="n">
        <v>1</v>
      </c>
      <c r="L121" s="9" t="n">
        <v>0</v>
      </c>
      <c r="M121" s="9" t="n">
        <v>0</v>
      </c>
      <c r="N121" s="2" t="b">
        <f aca="false">AND(ISBLANK(E121),ISBLANK(F121))</f>
        <v>0</v>
      </c>
    </row>
    <row r="122" customFormat="false" ht="12.75" hidden="false" customHeight="true" outlineLevel="0" collapsed="false">
      <c r="A122" s="3" t="s">
        <v>126</v>
      </c>
      <c r="B122" s="9" t="n">
        <v>119</v>
      </c>
      <c r="C122" s="13" t="n">
        <v>32</v>
      </c>
      <c r="D122" s="13" t="n">
        <v>2</v>
      </c>
      <c r="E122" s="13" t="n">
        <v>4800</v>
      </c>
      <c r="F122" s="13" t="n">
        <v>300</v>
      </c>
      <c r="G122" s="9" t="n">
        <v>20</v>
      </c>
      <c r="H122" s="13" t="n">
        <v>1000</v>
      </c>
      <c r="I122" s="9" t="n">
        <v>0</v>
      </c>
      <c r="J122" s="9" t="n">
        <v>-1</v>
      </c>
      <c r="K122" s="9" t="n">
        <v>1</v>
      </c>
      <c r="L122" s="9" t="n">
        <v>0</v>
      </c>
      <c r="M122" s="9" t="n">
        <v>0</v>
      </c>
      <c r="N122" s="2" t="b">
        <f aca="false">AND(ISBLANK(E122),ISBLANK(F122))</f>
        <v>0</v>
      </c>
    </row>
    <row r="123" customFormat="false" ht="12.75" hidden="false" customHeight="true" outlineLevel="0" collapsed="false">
      <c r="A123" s="3" t="s">
        <v>127</v>
      </c>
      <c r="B123" s="9" t="n">
        <v>120</v>
      </c>
      <c r="C123" s="13" t="n">
        <v>32</v>
      </c>
      <c r="D123" s="13" t="n">
        <v>3</v>
      </c>
      <c r="E123" s="13" t="n">
        <v>4800</v>
      </c>
      <c r="F123" s="13" t="n">
        <v>300</v>
      </c>
      <c r="G123" s="9" t="n">
        <v>20</v>
      </c>
      <c r="H123" s="13" t="n">
        <v>1000</v>
      </c>
      <c r="I123" s="9" t="n">
        <v>1</v>
      </c>
      <c r="J123" s="9" t="n">
        <v>-1</v>
      </c>
      <c r="K123" s="9" t="n">
        <v>1</v>
      </c>
      <c r="L123" s="9" t="n">
        <v>0</v>
      </c>
      <c r="M123" s="9" t="n">
        <v>0</v>
      </c>
      <c r="N123" s="2" t="b">
        <f aca="false">AND(ISBLANK(E123),ISBLANK(F123))</f>
        <v>0</v>
      </c>
    </row>
    <row r="124" customFormat="false" ht="12.75" hidden="false" customHeight="true" outlineLevel="0" collapsed="false">
      <c r="A124" s="3" t="s">
        <v>128</v>
      </c>
      <c r="B124" s="9" t="n">
        <v>121</v>
      </c>
      <c r="C124" s="13" t="n">
        <v>32</v>
      </c>
      <c r="D124" s="13" t="n">
        <v>4</v>
      </c>
      <c r="E124" s="13" t="n">
        <v>4800</v>
      </c>
      <c r="F124" s="13" t="n">
        <v>300</v>
      </c>
      <c r="G124" s="9" t="n">
        <v>20</v>
      </c>
      <c r="H124" s="13" t="n">
        <v>1000</v>
      </c>
      <c r="I124" s="9" t="n">
        <v>1</v>
      </c>
      <c r="J124" s="9" t="n">
        <v>-1</v>
      </c>
      <c r="K124" s="9" t="n">
        <v>1</v>
      </c>
      <c r="L124" s="9" t="n">
        <v>0</v>
      </c>
      <c r="M124" s="9" t="n">
        <v>0</v>
      </c>
      <c r="N124" s="2" t="b">
        <f aca="false">AND(ISBLANK(E124),ISBLANK(F124))</f>
        <v>0</v>
      </c>
    </row>
    <row r="125" customFormat="false" ht="12.75" hidden="false" customHeight="true" outlineLevel="0" collapsed="false">
      <c r="A125" s="3" t="s">
        <v>129</v>
      </c>
      <c r="B125" s="9" t="n">
        <v>122</v>
      </c>
      <c r="C125" s="13" t="n">
        <v>32</v>
      </c>
      <c r="D125" s="13" t="n">
        <v>5</v>
      </c>
      <c r="E125" s="13" t="n">
        <v>4800</v>
      </c>
      <c r="F125" s="13" t="n">
        <v>300</v>
      </c>
      <c r="G125" s="9" t="n">
        <v>20</v>
      </c>
      <c r="H125" s="13" t="n">
        <v>1000</v>
      </c>
      <c r="I125" s="9" t="n">
        <v>0</v>
      </c>
      <c r="J125" s="9" t="n">
        <v>147</v>
      </c>
      <c r="K125" s="9" t="n">
        <v>1</v>
      </c>
      <c r="L125" s="9" t="n">
        <v>0</v>
      </c>
      <c r="M125" s="9" t="n">
        <v>0</v>
      </c>
      <c r="N125" s="2" t="b">
        <f aca="false">AND(ISBLANK(E125),ISBLANK(F125))</f>
        <v>0</v>
      </c>
    </row>
    <row r="126" customFormat="false" ht="12.75" hidden="false" customHeight="true" outlineLevel="0" collapsed="false">
      <c r="A126" s="3" t="s">
        <v>130</v>
      </c>
      <c r="B126" s="9" t="n">
        <v>123</v>
      </c>
      <c r="C126" s="13" t="n">
        <v>33</v>
      </c>
      <c r="D126" s="13" t="n">
        <v>1</v>
      </c>
      <c r="E126" s="13" t="n">
        <v>4800</v>
      </c>
      <c r="F126" s="13" t="n">
        <v>300</v>
      </c>
      <c r="G126" s="9" t="n">
        <v>20</v>
      </c>
      <c r="H126" s="13" t="n">
        <v>1000</v>
      </c>
      <c r="I126" s="9" t="n">
        <v>0</v>
      </c>
      <c r="J126" s="9" t="n">
        <v>-1</v>
      </c>
      <c r="K126" s="9" t="n">
        <v>1</v>
      </c>
      <c r="L126" s="9" t="n">
        <v>0</v>
      </c>
      <c r="M126" s="9" t="n">
        <v>0</v>
      </c>
      <c r="N126" s="2" t="b">
        <f aca="false">AND(ISBLANK(E126),ISBLANK(F126))</f>
        <v>0</v>
      </c>
    </row>
    <row r="127" customFormat="false" ht="12.75" hidden="false" customHeight="true" outlineLevel="0" collapsed="false">
      <c r="A127" s="3" t="s">
        <v>131</v>
      </c>
      <c r="B127" s="9" t="n">
        <v>125</v>
      </c>
      <c r="C127" s="13" t="n">
        <v>33</v>
      </c>
      <c r="D127" s="13" t="n">
        <v>2</v>
      </c>
      <c r="E127" s="13" t="n">
        <v>4800</v>
      </c>
      <c r="F127" s="13" t="n">
        <v>300</v>
      </c>
      <c r="G127" s="9" t="n">
        <v>20</v>
      </c>
      <c r="H127" s="13" t="n">
        <v>1000</v>
      </c>
      <c r="I127" s="9" t="n">
        <v>0</v>
      </c>
      <c r="J127" s="9" t="n">
        <v>-1</v>
      </c>
      <c r="K127" s="9" t="n">
        <v>1</v>
      </c>
      <c r="L127" s="9" t="n">
        <v>0</v>
      </c>
      <c r="M127" s="9" t="n">
        <v>0</v>
      </c>
      <c r="N127" s="2" t="b">
        <f aca="false">AND(ISBLANK(E127),ISBLANK(F127))</f>
        <v>0</v>
      </c>
    </row>
    <row r="128" customFormat="false" ht="12.75" hidden="false" customHeight="true" outlineLevel="0" collapsed="false">
      <c r="A128" s="3" t="s">
        <v>132</v>
      </c>
      <c r="B128" s="9" t="n">
        <v>126</v>
      </c>
      <c r="C128" s="13" t="n">
        <v>33</v>
      </c>
      <c r="D128" s="13" t="n">
        <v>3</v>
      </c>
      <c r="E128" s="13" t="n">
        <v>4800</v>
      </c>
      <c r="F128" s="13" t="n">
        <v>300</v>
      </c>
      <c r="G128" s="9" t="n">
        <v>20</v>
      </c>
      <c r="H128" s="13" t="n">
        <v>1000</v>
      </c>
      <c r="I128" s="9" t="n">
        <v>0</v>
      </c>
      <c r="J128" s="9" t="n">
        <v>-1</v>
      </c>
      <c r="K128" s="9" t="n">
        <v>1</v>
      </c>
      <c r="L128" s="9" t="n">
        <v>0</v>
      </c>
      <c r="M128" s="9" t="n">
        <v>0</v>
      </c>
      <c r="N128" s="2" t="b">
        <f aca="false">AND(ISBLANK(E128),ISBLANK(F128))</f>
        <v>0</v>
      </c>
    </row>
    <row r="129" customFormat="false" ht="12.75" hidden="false" customHeight="true" outlineLevel="0" collapsed="false">
      <c r="A129" s="3" t="s">
        <v>133</v>
      </c>
      <c r="B129" s="9" t="n">
        <v>127</v>
      </c>
      <c r="C129" s="13" t="n">
        <v>33</v>
      </c>
      <c r="D129" s="13" t="n">
        <v>4</v>
      </c>
      <c r="E129" s="13" t="n">
        <v>4800</v>
      </c>
      <c r="F129" s="13" t="n">
        <v>300</v>
      </c>
      <c r="G129" s="9" t="n">
        <v>20</v>
      </c>
      <c r="H129" s="13" t="n">
        <v>1000</v>
      </c>
      <c r="I129" s="9" t="n">
        <v>0</v>
      </c>
      <c r="J129" s="9" t="n">
        <v>-1</v>
      </c>
      <c r="K129" s="9" t="n">
        <v>1</v>
      </c>
      <c r="L129" s="9" t="n">
        <v>0</v>
      </c>
      <c r="M129" s="9" t="n">
        <v>0</v>
      </c>
      <c r="N129" s="2" t="b">
        <f aca="false">AND(ISBLANK(E129),ISBLANK(F129))</f>
        <v>0</v>
      </c>
    </row>
    <row r="130" customFormat="false" ht="12.75" hidden="false" customHeight="true" outlineLevel="0" collapsed="false">
      <c r="A130" s="3" t="s">
        <v>134</v>
      </c>
      <c r="B130" s="9" t="n">
        <v>128</v>
      </c>
      <c r="C130" s="13" t="n">
        <v>33</v>
      </c>
      <c r="D130" s="13" t="n">
        <v>5</v>
      </c>
      <c r="E130" s="13" t="n">
        <v>4800</v>
      </c>
      <c r="F130" s="13" t="n">
        <v>300</v>
      </c>
      <c r="G130" s="9" t="n">
        <v>20</v>
      </c>
      <c r="H130" s="13" t="n">
        <v>1000</v>
      </c>
      <c r="I130" s="9" t="n">
        <v>0</v>
      </c>
      <c r="J130" s="9" t="n">
        <v>148</v>
      </c>
      <c r="K130" s="9" t="n">
        <v>1</v>
      </c>
      <c r="L130" s="9" t="n">
        <v>0</v>
      </c>
      <c r="M130" s="9" t="n">
        <v>0</v>
      </c>
      <c r="N130" s="2" t="b">
        <f aca="false">AND(ISBLANK(E130),ISBLANK(F130))</f>
        <v>0</v>
      </c>
    </row>
    <row r="131" customFormat="false" ht="12.75" hidden="false" customHeight="true" outlineLevel="0" collapsed="false">
      <c r="A131" s="3" t="s">
        <v>135</v>
      </c>
      <c r="B131" s="9" t="n">
        <v>129</v>
      </c>
      <c r="C131" s="13" t="n">
        <v>34</v>
      </c>
      <c r="D131" s="13" t="n">
        <v>1</v>
      </c>
      <c r="E131" s="13" t="n">
        <v>4800</v>
      </c>
      <c r="F131" s="13" t="n">
        <v>300</v>
      </c>
      <c r="G131" s="9" t="n">
        <v>20</v>
      </c>
      <c r="H131" s="13" t="n">
        <v>1000</v>
      </c>
      <c r="I131" s="9" t="n">
        <v>1</v>
      </c>
      <c r="J131" s="9" t="n">
        <v>-1</v>
      </c>
      <c r="K131" s="9" t="n">
        <v>2</v>
      </c>
      <c r="L131" s="9" t="n">
        <v>0</v>
      </c>
      <c r="M131" s="9" t="n">
        <v>0</v>
      </c>
      <c r="N131" s="2" t="b">
        <f aca="false">AND(ISBLANK(E131),ISBLANK(F131))</f>
        <v>0</v>
      </c>
    </row>
    <row r="132" customFormat="false" ht="12.75" hidden="false" customHeight="true" outlineLevel="0" collapsed="false">
      <c r="A132" s="3" t="s">
        <v>136</v>
      </c>
      <c r="B132" s="9" t="n">
        <v>130</v>
      </c>
      <c r="C132" s="13" t="n">
        <v>34</v>
      </c>
      <c r="D132" s="13" t="n">
        <v>2</v>
      </c>
      <c r="E132" s="13" t="n">
        <v>4800</v>
      </c>
      <c r="F132" s="13" t="n">
        <v>300</v>
      </c>
      <c r="G132" s="9" t="n">
        <v>20</v>
      </c>
      <c r="H132" s="13" t="n">
        <v>1000</v>
      </c>
      <c r="I132" s="9" t="n">
        <v>1</v>
      </c>
      <c r="J132" s="9" t="n">
        <v>-1</v>
      </c>
      <c r="K132" s="9" t="n">
        <v>2</v>
      </c>
      <c r="L132" s="9" t="n">
        <v>0</v>
      </c>
      <c r="M132" s="9" t="n">
        <v>0</v>
      </c>
      <c r="N132" s="2" t="b">
        <f aca="false">AND(ISBLANK(E132),ISBLANK(F132))</f>
        <v>0</v>
      </c>
    </row>
    <row r="133" customFormat="false" ht="12.75" hidden="false" customHeight="true" outlineLevel="0" collapsed="false">
      <c r="A133" s="3" t="s">
        <v>137</v>
      </c>
      <c r="B133" s="9" t="n">
        <v>131</v>
      </c>
      <c r="C133" s="13" t="n">
        <v>34</v>
      </c>
      <c r="D133" s="13" t="n">
        <v>3</v>
      </c>
      <c r="E133" s="13" t="n">
        <v>4800</v>
      </c>
      <c r="F133" s="13" t="n">
        <v>750</v>
      </c>
      <c r="G133" s="9" t="n">
        <v>20</v>
      </c>
      <c r="H133" s="13" t="n">
        <v>1000</v>
      </c>
      <c r="I133" s="9" t="n">
        <v>0</v>
      </c>
      <c r="J133" s="9" t="n">
        <v>-1</v>
      </c>
      <c r="K133" s="9" t="n">
        <v>2</v>
      </c>
      <c r="L133" s="9" t="n">
        <v>0</v>
      </c>
      <c r="M133" s="9" t="n">
        <v>0</v>
      </c>
      <c r="N133" s="2" t="b">
        <f aca="false">AND(ISBLANK(E133),ISBLANK(F133))</f>
        <v>0</v>
      </c>
    </row>
    <row r="134" customFormat="false" ht="12.75" hidden="false" customHeight="true" outlineLevel="0" collapsed="false">
      <c r="A134" s="3" t="s">
        <v>138</v>
      </c>
      <c r="B134" s="9" t="n">
        <v>132</v>
      </c>
      <c r="C134" s="13" t="n">
        <v>34</v>
      </c>
      <c r="D134" s="13" t="n">
        <v>4</v>
      </c>
      <c r="E134" s="13" t="n">
        <v>4800</v>
      </c>
      <c r="F134" s="13" t="n">
        <v>300</v>
      </c>
      <c r="G134" s="9" t="n">
        <v>6</v>
      </c>
      <c r="H134" s="13" t="n">
        <v>1000</v>
      </c>
      <c r="I134" s="9" t="n">
        <v>0</v>
      </c>
      <c r="J134" s="9" t="n">
        <v>-1</v>
      </c>
      <c r="K134" s="9" t="n">
        <v>2</v>
      </c>
      <c r="L134" s="9" t="n">
        <v>0</v>
      </c>
      <c r="M134" s="9" t="n">
        <v>0</v>
      </c>
      <c r="N134" s="2" t="b">
        <f aca="false">AND(ISBLANK(E134),ISBLANK(F134))</f>
        <v>0</v>
      </c>
    </row>
    <row r="135" customFormat="false" ht="12.75" hidden="false" customHeight="true" outlineLevel="0" collapsed="false">
      <c r="A135" s="3" t="s">
        <v>139</v>
      </c>
      <c r="B135" s="9" t="n">
        <v>133</v>
      </c>
      <c r="C135" s="13" t="n">
        <v>34</v>
      </c>
      <c r="D135" s="13" t="n">
        <v>5</v>
      </c>
      <c r="E135" s="13" t="n">
        <v>4800</v>
      </c>
      <c r="F135" s="13" t="n">
        <v>300</v>
      </c>
      <c r="G135" s="9" t="n">
        <v>20</v>
      </c>
      <c r="H135" s="13" t="n">
        <v>1000</v>
      </c>
      <c r="I135" s="9" t="n">
        <v>0</v>
      </c>
      <c r="J135" s="9" t="n">
        <v>149</v>
      </c>
      <c r="K135" s="9" t="n">
        <v>2</v>
      </c>
      <c r="L135" s="9" t="n">
        <v>0</v>
      </c>
      <c r="M135" s="9" t="n">
        <v>0</v>
      </c>
      <c r="N135" s="2" t="b">
        <f aca="false">AND(ISBLANK(E135),ISBLANK(F135))</f>
        <v>0</v>
      </c>
    </row>
    <row r="136" customFormat="false" ht="12.75" hidden="false" customHeight="true" outlineLevel="0" collapsed="false">
      <c r="A136" s="3" t="s">
        <v>140</v>
      </c>
      <c r="B136" s="9" t="n">
        <v>134</v>
      </c>
      <c r="C136" s="13" t="n">
        <v>35</v>
      </c>
      <c r="D136" s="13" t="n">
        <v>1</v>
      </c>
      <c r="E136" s="13" t="n">
        <v>4800</v>
      </c>
      <c r="F136" s="13" t="n">
        <v>300</v>
      </c>
      <c r="G136" s="9" t="n">
        <v>20</v>
      </c>
      <c r="H136" s="13" t="n">
        <v>1000</v>
      </c>
      <c r="I136" s="9" t="n">
        <v>0</v>
      </c>
      <c r="J136" s="9" t="n">
        <v>-1</v>
      </c>
      <c r="K136" s="9" t="n">
        <v>2</v>
      </c>
      <c r="L136" s="9" t="n">
        <v>1</v>
      </c>
      <c r="M136" s="9" t="n">
        <v>0</v>
      </c>
      <c r="N136" s="2" t="b">
        <f aca="false">AND(ISBLANK(E136),ISBLANK(F136))</f>
        <v>0</v>
      </c>
    </row>
    <row r="137" customFormat="false" ht="12.75" hidden="false" customHeight="true" outlineLevel="0" collapsed="false">
      <c r="A137" s="3" t="s">
        <v>141</v>
      </c>
      <c r="B137" s="9" t="n">
        <v>135</v>
      </c>
      <c r="C137" s="13" t="n">
        <v>35</v>
      </c>
      <c r="D137" s="13" t="n">
        <v>2</v>
      </c>
      <c r="E137" s="13" t="n">
        <v>4800</v>
      </c>
      <c r="F137" s="13" t="n">
        <v>300</v>
      </c>
      <c r="G137" s="9" t="n">
        <v>20</v>
      </c>
      <c r="H137" s="13" t="n">
        <v>1000</v>
      </c>
      <c r="I137" s="9" t="n">
        <v>0</v>
      </c>
      <c r="J137" s="9" t="n">
        <v>-1</v>
      </c>
      <c r="K137" s="9" t="n">
        <v>2</v>
      </c>
      <c r="L137" s="9" t="n">
        <v>1</v>
      </c>
      <c r="M137" s="9" t="n">
        <v>0</v>
      </c>
      <c r="N137" s="2" t="b">
        <f aca="false">AND(ISBLANK(E137),ISBLANK(F137))</f>
        <v>0</v>
      </c>
    </row>
    <row r="138" customFormat="false" ht="12.75" hidden="false" customHeight="true" outlineLevel="0" collapsed="false">
      <c r="A138" s="3" t="s">
        <v>142</v>
      </c>
      <c r="B138" s="9" t="n">
        <v>136</v>
      </c>
      <c r="C138" s="13" t="n">
        <v>35</v>
      </c>
      <c r="D138" s="13" t="n">
        <v>3</v>
      </c>
      <c r="E138" s="13" t="n">
        <v>4800</v>
      </c>
      <c r="F138" s="13" t="n">
        <v>300</v>
      </c>
      <c r="G138" s="9" t="n">
        <v>20</v>
      </c>
      <c r="H138" s="13" t="n">
        <v>1000</v>
      </c>
      <c r="I138" s="9" t="n">
        <v>0</v>
      </c>
      <c r="J138" s="9" t="n">
        <v>-1</v>
      </c>
      <c r="K138" s="9" t="n">
        <v>2</v>
      </c>
      <c r="L138" s="9" t="n">
        <v>1</v>
      </c>
      <c r="M138" s="9" t="n">
        <v>0</v>
      </c>
      <c r="N138" s="2" t="b">
        <f aca="false">AND(ISBLANK(E138),ISBLANK(F138))</f>
        <v>0</v>
      </c>
    </row>
    <row r="139" customFormat="false" ht="12.75" hidden="false" customHeight="true" outlineLevel="0" collapsed="false">
      <c r="A139" s="3" t="s">
        <v>143</v>
      </c>
      <c r="B139" s="9" t="n">
        <v>137</v>
      </c>
      <c r="C139" s="13" t="n">
        <v>35</v>
      </c>
      <c r="D139" s="13" t="n">
        <v>4</v>
      </c>
      <c r="E139" s="13" t="n">
        <v>4800</v>
      </c>
      <c r="F139" s="13" t="n">
        <v>300</v>
      </c>
      <c r="G139" s="9" t="n">
        <v>20</v>
      </c>
      <c r="H139" s="13" t="n">
        <v>1000</v>
      </c>
      <c r="I139" s="9" t="n">
        <v>1</v>
      </c>
      <c r="J139" s="9" t="n">
        <v>-1</v>
      </c>
      <c r="K139" s="9" t="n">
        <v>2</v>
      </c>
      <c r="L139" s="9" t="n">
        <v>2</v>
      </c>
      <c r="M139" s="9" t="n">
        <v>0</v>
      </c>
      <c r="N139" s="2" t="b">
        <f aca="false">AND(ISBLANK(E139),ISBLANK(F139))</f>
        <v>0</v>
      </c>
    </row>
    <row r="140" customFormat="false" ht="12.75" hidden="false" customHeight="true" outlineLevel="0" collapsed="false">
      <c r="A140" s="3" t="s">
        <v>144</v>
      </c>
      <c r="B140" s="9" t="n">
        <v>138</v>
      </c>
      <c r="C140" s="13" t="n">
        <v>35</v>
      </c>
      <c r="D140" s="13" t="n">
        <v>5</v>
      </c>
      <c r="E140" s="13" t="n">
        <v>4800</v>
      </c>
      <c r="F140" s="13" t="n">
        <v>300</v>
      </c>
      <c r="G140" s="9" t="n">
        <v>20</v>
      </c>
      <c r="H140" s="13" t="n">
        <v>1000</v>
      </c>
      <c r="I140" s="9" t="n">
        <v>0</v>
      </c>
      <c r="J140" s="9" t="n">
        <v>150</v>
      </c>
      <c r="K140" s="9" t="n">
        <v>2</v>
      </c>
      <c r="L140" s="9" t="n">
        <v>1</v>
      </c>
      <c r="M140" s="9" t="n">
        <v>0</v>
      </c>
      <c r="N140" s="2" t="b">
        <f aca="false">AND(ISBLANK(E140),ISBLANK(F140))</f>
        <v>0</v>
      </c>
    </row>
    <row r="141" customFormat="false" ht="12.75" hidden="false" customHeight="true" outlineLevel="0" collapsed="false">
      <c r="A141" s="3" t="s">
        <v>145</v>
      </c>
      <c r="B141" s="9" t="n">
        <v>139</v>
      </c>
      <c r="C141" s="13" t="n">
        <v>36</v>
      </c>
      <c r="D141" s="13" t="n">
        <v>1</v>
      </c>
      <c r="E141" s="13" t="n">
        <v>4800</v>
      </c>
      <c r="F141" s="13" t="n">
        <v>300</v>
      </c>
      <c r="G141" s="9" t="n">
        <v>20</v>
      </c>
      <c r="H141" s="13" t="n">
        <v>1000</v>
      </c>
      <c r="I141" s="9" t="n">
        <v>0</v>
      </c>
      <c r="J141" s="9" t="n">
        <v>-1</v>
      </c>
      <c r="K141" s="9" t="n">
        <v>2</v>
      </c>
      <c r="L141" s="9" t="n">
        <v>1</v>
      </c>
      <c r="M141" s="9" t="n">
        <v>0</v>
      </c>
      <c r="N141" s="2" t="b">
        <f aca="false">AND(ISBLANK(E141),ISBLANK(F141))</f>
        <v>0</v>
      </c>
    </row>
    <row r="142" customFormat="false" ht="12.75" hidden="false" customHeight="true" outlineLevel="0" collapsed="false">
      <c r="A142" s="3" t="s">
        <v>146</v>
      </c>
      <c r="B142" s="9" t="n">
        <v>140</v>
      </c>
      <c r="C142" s="13" t="n">
        <v>36</v>
      </c>
      <c r="D142" s="13" t="n">
        <v>2</v>
      </c>
      <c r="E142" s="13" t="n">
        <v>4800</v>
      </c>
      <c r="F142" s="13" t="n">
        <v>300</v>
      </c>
      <c r="G142" s="9" t="n">
        <v>20</v>
      </c>
      <c r="H142" s="13" t="n">
        <v>1000</v>
      </c>
      <c r="I142" s="9" t="n">
        <v>0</v>
      </c>
      <c r="J142" s="9" t="n">
        <v>-1</v>
      </c>
      <c r="K142" s="9" t="n">
        <v>2</v>
      </c>
      <c r="L142" s="9" t="n">
        <v>2</v>
      </c>
      <c r="M142" s="9" t="n">
        <v>0</v>
      </c>
      <c r="N142" s="2" t="b">
        <f aca="false">AND(ISBLANK(E142),ISBLANK(F142))</f>
        <v>0</v>
      </c>
    </row>
    <row r="143" customFormat="false" ht="12.75" hidden="false" customHeight="true" outlineLevel="0" collapsed="false">
      <c r="A143" s="3" t="s">
        <v>147</v>
      </c>
      <c r="B143" s="9" t="n">
        <v>141</v>
      </c>
      <c r="C143" s="13" t="n">
        <v>36</v>
      </c>
      <c r="D143" s="13" t="n">
        <v>3</v>
      </c>
      <c r="E143" s="13" t="n">
        <v>4800</v>
      </c>
      <c r="F143" s="13" t="n">
        <v>300</v>
      </c>
      <c r="G143" s="9" t="n">
        <v>7</v>
      </c>
      <c r="H143" s="13" t="n">
        <v>1000</v>
      </c>
      <c r="I143" s="9" t="n">
        <v>0</v>
      </c>
      <c r="J143" s="9" t="n">
        <v>-1</v>
      </c>
      <c r="K143" s="9" t="n">
        <v>2</v>
      </c>
      <c r="L143" s="9" t="n">
        <v>1</v>
      </c>
      <c r="M143" s="9" t="n">
        <v>0</v>
      </c>
      <c r="N143" s="2" t="b">
        <f aca="false">AND(ISBLANK(E143),ISBLANK(F143))</f>
        <v>0</v>
      </c>
    </row>
    <row r="144" customFormat="false" ht="12.75" hidden="false" customHeight="true" outlineLevel="0" collapsed="false">
      <c r="A144" s="3" t="s">
        <v>148</v>
      </c>
      <c r="B144" s="9" t="n">
        <v>142</v>
      </c>
      <c r="C144" s="13" t="n">
        <v>36</v>
      </c>
      <c r="D144" s="13" t="n">
        <v>4</v>
      </c>
      <c r="E144" s="13" t="n">
        <v>4800</v>
      </c>
      <c r="F144" s="13" t="n">
        <v>300</v>
      </c>
      <c r="G144" s="9" t="n">
        <v>20</v>
      </c>
      <c r="H144" s="13" t="n">
        <v>1000</v>
      </c>
      <c r="I144" s="9" t="n">
        <v>0</v>
      </c>
      <c r="J144" s="9" t="n">
        <v>-1</v>
      </c>
      <c r="K144" s="9" t="n">
        <v>2</v>
      </c>
      <c r="L144" s="9" t="n">
        <v>1</v>
      </c>
      <c r="M144" s="9" t="n">
        <v>0</v>
      </c>
      <c r="N144" s="2" t="b">
        <f aca="false">AND(ISBLANK(E144),ISBLANK(F144))</f>
        <v>0</v>
      </c>
    </row>
    <row r="145" customFormat="false" ht="12.75" hidden="false" customHeight="true" outlineLevel="0" collapsed="false">
      <c r="A145" s="3" t="s">
        <v>149</v>
      </c>
      <c r="B145" s="9" t="n">
        <v>143</v>
      </c>
      <c r="C145" s="13" t="n">
        <v>36</v>
      </c>
      <c r="D145" s="13" t="n">
        <v>5</v>
      </c>
      <c r="E145" s="13" t="n">
        <v>4800</v>
      </c>
      <c r="F145" s="13" t="n">
        <v>300</v>
      </c>
      <c r="G145" s="9" t="n">
        <v>20</v>
      </c>
      <c r="H145" s="13" t="n">
        <v>1000</v>
      </c>
      <c r="I145" s="9" t="n">
        <v>0</v>
      </c>
      <c r="J145" s="9" t="n">
        <v>151</v>
      </c>
      <c r="K145" s="9" t="n">
        <v>2</v>
      </c>
      <c r="L145" s="9" t="n">
        <v>1</v>
      </c>
      <c r="M145" s="9" t="n">
        <v>0</v>
      </c>
      <c r="N145" s="2" t="b">
        <f aca="false">AND(ISBLANK(E145),ISBLANK(F145))</f>
        <v>0</v>
      </c>
    </row>
    <row r="146" customFormat="false" ht="12.75" hidden="false" customHeight="true" outlineLevel="0" collapsed="false">
      <c r="A146" s="3" t="s">
        <v>150</v>
      </c>
      <c r="B146" s="9" t="n">
        <v>144</v>
      </c>
      <c r="C146" s="13" t="n">
        <v>37</v>
      </c>
      <c r="D146" s="13" t="n">
        <v>1</v>
      </c>
      <c r="E146" s="13" t="n">
        <v>4800</v>
      </c>
      <c r="F146" s="13" t="n">
        <v>300</v>
      </c>
      <c r="G146" s="9" t="n">
        <v>8</v>
      </c>
      <c r="H146" s="13" t="n">
        <v>1000</v>
      </c>
      <c r="I146" s="9" t="n">
        <v>0</v>
      </c>
      <c r="J146" s="9" t="n">
        <v>-1</v>
      </c>
      <c r="K146" s="9" t="n">
        <v>2</v>
      </c>
      <c r="L146" s="9" t="n">
        <v>2</v>
      </c>
      <c r="M146" s="9" t="n">
        <v>0</v>
      </c>
      <c r="N146" s="2" t="b">
        <f aca="false">AND(ISBLANK(E146),ISBLANK(F146))</f>
        <v>0</v>
      </c>
    </row>
    <row r="147" customFormat="false" ht="12.75" hidden="false" customHeight="true" outlineLevel="0" collapsed="false">
      <c r="A147" s="3" t="s">
        <v>151</v>
      </c>
      <c r="B147" s="9" t="n">
        <v>145</v>
      </c>
      <c r="C147" s="13" t="n">
        <v>37</v>
      </c>
      <c r="D147" s="13" t="n">
        <v>2</v>
      </c>
      <c r="E147" s="13" t="n">
        <v>4800</v>
      </c>
      <c r="F147" s="13" t="n">
        <v>300</v>
      </c>
      <c r="G147" s="9" t="n">
        <v>20</v>
      </c>
      <c r="H147" s="13" t="n">
        <v>1000</v>
      </c>
      <c r="I147" s="9" t="n">
        <v>0</v>
      </c>
      <c r="J147" s="9" t="n">
        <v>-1</v>
      </c>
      <c r="K147" s="9" t="n">
        <v>2</v>
      </c>
      <c r="L147" s="9" t="n">
        <v>1</v>
      </c>
      <c r="M147" s="9" t="n">
        <v>0</v>
      </c>
      <c r="N147" s="2" t="b">
        <f aca="false">AND(ISBLANK(E147),ISBLANK(F147))</f>
        <v>0</v>
      </c>
    </row>
    <row r="148" customFormat="false" ht="12.75" hidden="false" customHeight="true" outlineLevel="0" collapsed="false">
      <c r="A148" s="3" t="s">
        <v>152</v>
      </c>
      <c r="B148" s="9" t="n">
        <v>146</v>
      </c>
      <c r="C148" s="13" t="n">
        <v>37</v>
      </c>
      <c r="D148" s="13" t="n">
        <v>3</v>
      </c>
      <c r="E148" s="13" t="n">
        <v>4800</v>
      </c>
      <c r="F148" s="13" t="n">
        <v>300</v>
      </c>
      <c r="G148" s="9" t="n">
        <v>20</v>
      </c>
      <c r="H148" s="13" t="n">
        <v>1000</v>
      </c>
      <c r="I148" s="9" t="n">
        <v>0</v>
      </c>
      <c r="J148" s="9" t="n">
        <v>-1</v>
      </c>
      <c r="K148" s="9" t="n">
        <v>2</v>
      </c>
      <c r="L148" s="9" t="n">
        <v>2</v>
      </c>
      <c r="M148" s="9" t="n">
        <v>0</v>
      </c>
      <c r="N148" s="2" t="b">
        <f aca="false">AND(ISBLANK(E148),ISBLANK(F148))</f>
        <v>0</v>
      </c>
    </row>
    <row r="149" customFormat="false" ht="12.75" hidden="false" customHeight="true" outlineLevel="0" collapsed="false">
      <c r="A149" s="3" t="s">
        <v>153</v>
      </c>
      <c r="B149" s="9" t="n">
        <v>147</v>
      </c>
      <c r="C149" s="13" t="n">
        <v>37</v>
      </c>
      <c r="D149" s="13" t="n">
        <v>4</v>
      </c>
      <c r="E149" s="13" t="n">
        <v>4800</v>
      </c>
      <c r="F149" s="13" t="n">
        <v>300</v>
      </c>
      <c r="G149" s="9" t="n">
        <v>20</v>
      </c>
      <c r="H149" s="13" t="n">
        <v>1000</v>
      </c>
      <c r="I149" s="9" t="n">
        <v>0</v>
      </c>
      <c r="J149" s="9" t="n">
        <v>-1</v>
      </c>
      <c r="K149" s="9" t="n">
        <v>2</v>
      </c>
      <c r="L149" s="9" t="n">
        <v>1</v>
      </c>
      <c r="M149" s="9" t="n">
        <v>0</v>
      </c>
      <c r="N149" s="2" t="b">
        <f aca="false">AND(ISBLANK(E149),ISBLANK(F149))</f>
        <v>0</v>
      </c>
    </row>
    <row r="150" customFormat="false" ht="12.75" hidden="false" customHeight="true" outlineLevel="0" collapsed="false">
      <c r="A150" s="3" t="s">
        <v>154</v>
      </c>
      <c r="B150" s="9" t="n">
        <v>148</v>
      </c>
      <c r="C150" s="13" t="n">
        <v>37</v>
      </c>
      <c r="D150" s="13" t="n">
        <v>5</v>
      </c>
      <c r="E150" s="13" t="n">
        <v>4800</v>
      </c>
      <c r="F150" s="13" t="n">
        <v>0</v>
      </c>
      <c r="G150" s="9" t="n">
        <v>20</v>
      </c>
      <c r="H150" s="13" t="n">
        <v>1000</v>
      </c>
      <c r="I150" s="9" t="n">
        <v>0</v>
      </c>
      <c r="J150" s="9" t="n">
        <v>152</v>
      </c>
      <c r="K150" s="9" t="n">
        <v>2</v>
      </c>
      <c r="L150" s="9" t="n">
        <v>2</v>
      </c>
      <c r="M150" s="9" t="n">
        <v>1</v>
      </c>
      <c r="N150" s="2" t="b">
        <f aca="false">AND(ISBLANK(E150),ISBLANK(F150))</f>
        <v>0</v>
      </c>
    </row>
    <row r="151" customFormat="false" ht="12.75" hidden="false" customHeight="true" outlineLevel="0" collapsed="false">
      <c r="A151" s="3" t="s">
        <v>155</v>
      </c>
      <c r="N151" s="2" t="b">
        <f aca="false">AND(ISBLANK(E151),ISBLANK(F151)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user</cp:lastModifiedBy>
  <dcterms:modified xsi:type="dcterms:W3CDTF">2006-02-28T12:40:27Z</dcterms:modified>
  <cp:revision>0</cp:revision>
  <dc:subject/>
  <dc:title/>
</cp:coreProperties>
</file>