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type</t>
  </si>
  <si>
    <t xml:space="preserve">explosive</t>
  </si>
  <si>
    <t xml:space="preserve">power/mk 14</t>
  </si>
  <si>
    <t xml:space="preserve">stock value</t>
  </si>
  <si>
    <t xml:space="preserve">new value</t>
  </si>
  <si>
    <t xml:space="preserve">mk14</t>
  </si>
  <si>
    <t xml:space="preserve">mk10</t>
  </si>
  <si>
    <t xml:space="preserve">mk18</t>
  </si>
  <si>
    <t xml:space="preserve">mk14 mod 2</t>
  </si>
  <si>
    <t xml:space="preserve">mk VIII</t>
  </si>
  <si>
    <t xml:space="preserve">mk 27</t>
  </si>
  <si>
    <t xml:space="preserve">mk10 TNT</t>
  </si>
  <si>
    <t xml:space="preserve">mk14 TNT</t>
  </si>
  <si>
    <t xml:space="preserve">mk14/mk23 TorPex</t>
  </si>
  <si>
    <t xml:space="preserve">mk18 TorPex</t>
  </si>
  <si>
    <t xml:space="preserve">mk VIII TorPex</t>
  </si>
  <si>
    <t xml:space="preserve">mk27 cutie</t>
  </si>
  <si>
    <t xml:space="preserve">min</t>
  </si>
  <si>
    <t xml:space="preserve">max</t>
  </si>
  <si>
    <t xml:space="preserve">ap</t>
  </si>
  <si>
    <t xml:space="preserve">range min</t>
  </si>
  <si>
    <t xml:space="preserve">range max</t>
  </si>
  <si>
    <t xml:space="preserve">cuberoot</t>
  </si>
  <si>
    <t xml:space="preserve">MinEF=120</t>
  </si>
  <si>
    <t xml:space="preserve">MinEF=80</t>
  </si>
  <si>
    <t xml:space="preserve">MaxEF=180</t>
  </si>
  <si>
    <t xml:space="preserve">MaxEF=160</t>
  </si>
  <si>
    <t xml:space="preserve">AP=100</t>
  </si>
  <si>
    <t xml:space="preserve">Minradius=3</t>
  </si>
  <si>
    <t xml:space="preserve">Maxradius=7</t>
  </si>
  <si>
    <t xml:space="preserve">cube root of explosive weight = blast radiu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17.85"/>
    <col collapsed="false" customWidth="true" hidden="false" outlineLevel="0" max="7" min="7" style="0" width="1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2.75" hidden="false" customHeight="false" outlineLevel="0" collapsed="false">
      <c r="A2" s="0" t="s">
        <v>5</v>
      </c>
      <c r="B2" s="0" t="n">
        <v>292</v>
      </c>
      <c r="C2" s="0" t="n">
        <f aca="false">SUM(B2/B2)</f>
        <v>1</v>
      </c>
      <c r="D2" s="0" t="n">
        <v>120</v>
      </c>
      <c r="E2" s="0" t="n">
        <v>120</v>
      </c>
    </row>
    <row r="3" customFormat="false" ht="12.75" hidden="false" customHeight="false" outlineLevel="0" collapsed="false">
      <c r="A3" s="0" t="s">
        <v>6</v>
      </c>
      <c r="B3" s="0" t="n">
        <v>225</v>
      </c>
      <c r="C3" s="0" t="n">
        <f aca="false">SUM(B3/B2)</f>
        <v>0.770547945205479</v>
      </c>
      <c r="D3" s="0" t="n">
        <f aca="false">SUM(D2)*C3</f>
        <v>92.4657534246575</v>
      </c>
      <c r="E3" s="0" t="n">
        <v>92</v>
      </c>
    </row>
    <row r="4" customFormat="false" ht="12.75" hidden="false" customHeight="false" outlineLevel="0" collapsed="false">
      <c r="A4" s="0" t="s">
        <v>7</v>
      </c>
      <c r="B4" s="0" t="n">
        <v>261</v>
      </c>
      <c r="C4" s="0" t="n">
        <f aca="false">SUM(B4/B2)</f>
        <v>0.893835616438356</v>
      </c>
      <c r="D4" s="0" t="n">
        <f aca="false">SUM(D2)*C4*1.5</f>
        <v>160.890410958904</v>
      </c>
      <c r="E4" s="0" t="n">
        <v>116</v>
      </c>
    </row>
    <row r="5" customFormat="false" ht="12.75" hidden="false" customHeight="false" outlineLevel="0" collapsed="false">
      <c r="A5" s="0" t="s">
        <v>8</v>
      </c>
      <c r="B5" s="0" t="n">
        <v>292</v>
      </c>
      <c r="C5" s="0" t="n">
        <f aca="false">SUM(B5/B2)</f>
        <v>1</v>
      </c>
      <c r="D5" s="0" t="n">
        <f aca="false">SUM(D2)*C5*1.5</f>
        <v>180</v>
      </c>
      <c r="E5" s="0" t="n">
        <v>180</v>
      </c>
    </row>
    <row r="6" customFormat="false" ht="12.75" hidden="false" customHeight="false" outlineLevel="0" collapsed="false">
      <c r="A6" s="0" t="s">
        <v>9</v>
      </c>
      <c r="B6" s="0" t="n">
        <v>365</v>
      </c>
      <c r="C6" s="0" t="n">
        <f aca="false">SUM(B6/B2)</f>
        <v>1.25</v>
      </c>
      <c r="D6" s="0" t="n">
        <f aca="false">SUM(D2)*C6*1.5</f>
        <v>225</v>
      </c>
      <c r="E6" s="0" t="n">
        <v>160</v>
      </c>
    </row>
    <row r="7" customFormat="false" ht="12.75" hidden="false" customHeight="false" outlineLevel="0" collapsed="false">
      <c r="A7" s="0" t="s">
        <v>10</v>
      </c>
      <c r="B7" s="0" t="n">
        <v>42</v>
      </c>
      <c r="C7" s="0" t="n">
        <f aca="false">SUM(B7/B2)*1.5</f>
        <v>0.215753424657534</v>
      </c>
      <c r="D7" s="0" t="n">
        <f aca="false">SUM(D2)*C7*1.5</f>
        <v>38.8356164383562</v>
      </c>
      <c r="E7" s="0" t="n">
        <v>30</v>
      </c>
    </row>
    <row r="10" customFormat="false" ht="12.75" hidden="false" customHeight="false" outlineLevel="0" collapsed="false">
      <c r="B10" s="1" t="s">
        <v>3</v>
      </c>
      <c r="C10" s="1" t="s">
        <v>11</v>
      </c>
      <c r="D10" s="1" t="s">
        <v>12</v>
      </c>
      <c r="E10" s="1" t="s">
        <v>13</v>
      </c>
      <c r="F10" s="1" t="s">
        <v>14</v>
      </c>
      <c r="G10" s="1" t="s">
        <v>15</v>
      </c>
      <c r="H10" s="1" t="s">
        <v>16</v>
      </c>
      <c r="I10" s="1"/>
    </row>
    <row r="11" customFormat="false" ht="12.75" hidden="false" customHeight="false" outlineLevel="0" collapsed="false">
      <c r="A11" s="1" t="s">
        <v>17</v>
      </c>
      <c r="B11" s="0" t="n">
        <v>120</v>
      </c>
      <c r="C11" s="0" t="n">
        <f aca="false">SUM(B11)*C3</f>
        <v>92.4657534246575</v>
      </c>
      <c r="D11" s="0" t="n">
        <v>120</v>
      </c>
      <c r="E11" s="0" t="n">
        <f aca="false">SUM(D11)*1.5</f>
        <v>180</v>
      </c>
      <c r="F11" s="0" t="n">
        <f aca="false">SUM(B11)*C4*1.5</f>
        <v>160.890410958904</v>
      </c>
      <c r="G11" s="0" t="n">
        <f aca="false">SUM(D11)*1.25*1.5</f>
        <v>225</v>
      </c>
      <c r="H11" s="0" t="n">
        <f aca="false">SUM(D11)*C7</f>
        <v>25.8904109589041</v>
      </c>
    </row>
    <row r="12" customFormat="false" ht="12.75" hidden="false" customHeight="false" outlineLevel="0" collapsed="false">
      <c r="A12" s="1" t="s">
        <v>18</v>
      </c>
      <c r="B12" s="0" t="n">
        <v>180</v>
      </c>
      <c r="C12" s="0" t="n">
        <f aca="false">SUM(B12)*C3</f>
        <v>138.698630136986</v>
      </c>
      <c r="D12" s="0" t="n">
        <v>180</v>
      </c>
      <c r="E12" s="0" t="n">
        <f aca="false">SUM(D12)*1.5</f>
        <v>270</v>
      </c>
      <c r="F12" s="0" t="n">
        <f aca="false">SUM(B12)*C4*1.5</f>
        <v>241.335616438356</v>
      </c>
      <c r="G12" s="0" t="n">
        <f aca="false">SUM(D12)*1.25*1.5</f>
        <v>337.5</v>
      </c>
      <c r="H12" s="0" t="n">
        <f aca="false">SUM(D12)*C7</f>
        <v>38.8356164383562</v>
      </c>
    </row>
    <row r="13" customFormat="false" ht="12.75" hidden="false" customHeight="false" outlineLevel="0" collapsed="false">
      <c r="A13" s="1" t="s">
        <v>19</v>
      </c>
      <c r="B13" s="0" t="n">
        <v>100</v>
      </c>
      <c r="C13" s="0" t="n">
        <f aca="false">SUM(B13)*C3</f>
        <v>77.0547945205479</v>
      </c>
      <c r="D13" s="0" t="n">
        <v>100</v>
      </c>
      <c r="E13" s="0" t="n">
        <f aca="false">SUM(D13)*1.5</f>
        <v>150</v>
      </c>
      <c r="F13" s="0" t="n">
        <f aca="false">SUM(B13)*C4*1.5</f>
        <v>134.075342465753</v>
      </c>
      <c r="G13" s="0" t="n">
        <f aca="false">SUM(D13)*1.25*1.5</f>
        <v>187.5</v>
      </c>
      <c r="H13" s="0" t="n">
        <f aca="false">SUM(D13)*C7</f>
        <v>21.5753424657534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20</v>
      </c>
      <c r="B15" s="0" t="n">
        <v>3</v>
      </c>
      <c r="D15" s="0" t="n">
        <v>3</v>
      </c>
      <c r="E15" s="0" t="n">
        <v>3</v>
      </c>
      <c r="F15" s="0" t="n">
        <v>3</v>
      </c>
      <c r="G15" s="0" t="n">
        <v>3</v>
      </c>
      <c r="H15" s="0" t="n">
        <v>0.2</v>
      </c>
    </row>
    <row r="16" customFormat="false" ht="12.75" hidden="false" customHeight="false" outlineLevel="0" collapsed="false">
      <c r="A16" s="1" t="s">
        <v>21</v>
      </c>
      <c r="B16" s="0" t="n">
        <v>7</v>
      </c>
      <c r="D16" s="0" t="n">
        <v>7</v>
      </c>
      <c r="E16" s="0" t="n">
        <v>7</v>
      </c>
      <c r="F16" s="0" t="n">
        <v>7</v>
      </c>
      <c r="G16" s="0" t="n">
        <v>7</v>
      </c>
      <c r="H16" s="0" t="n">
        <v>1</v>
      </c>
    </row>
    <row r="17" customFormat="false" ht="12.75" hidden="false" customHeight="false" outlineLevel="0" collapsed="false">
      <c r="A17" s="1" t="s">
        <v>22</v>
      </c>
      <c r="D17" s="1"/>
      <c r="E17" s="1"/>
      <c r="F17" s="1"/>
      <c r="G17" s="1"/>
      <c r="H17" s="1"/>
      <c r="I17" s="1"/>
      <c r="J17" s="1"/>
      <c r="K17" s="1"/>
      <c r="M17" s="1"/>
    </row>
    <row r="18" customFormat="false" ht="12.75" hidden="false" customHeight="false" outlineLevel="0" collapsed="false">
      <c r="A18" s="1"/>
    </row>
    <row r="19" customFormat="false" ht="13.5" hidden="false" customHeight="false" outlineLevel="0" collapsed="false">
      <c r="A19" s="0" t="s">
        <v>23</v>
      </c>
      <c r="C19" s="2" t="s">
        <v>24</v>
      </c>
    </row>
    <row r="20" customFormat="false" ht="13.5" hidden="false" customHeight="false" outlineLevel="0" collapsed="false">
      <c r="A20" s="0" t="s">
        <v>25</v>
      </c>
      <c r="C20" s="2" t="s">
        <v>26</v>
      </c>
    </row>
    <row r="21" customFormat="false" ht="13.5" hidden="false" customHeight="false" outlineLevel="0" collapsed="false">
      <c r="A21" s="0" t="s">
        <v>27</v>
      </c>
      <c r="C21" s="2" t="s">
        <v>27</v>
      </c>
    </row>
    <row r="22" customFormat="false" ht="13.5" hidden="false" customHeight="false" outlineLevel="0" collapsed="false">
      <c r="A22" s="0" t="s">
        <v>28</v>
      </c>
      <c r="C22" s="2" t="s">
        <v>28</v>
      </c>
    </row>
    <row r="23" customFormat="false" ht="25.5" hidden="false" customHeight="false" outlineLevel="0" collapsed="false">
      <c r="A23" s="0" t="s">
        <v>29</v>
      </c>
      <c r="C23" s="3" t="s">
        <v>29</v>
      </c>
    </row>
    <row r="25" customFormat="false" ht="12.75" hidden="false" customHeight="false" outlineLevel="0" collapsed="false">
      <c r="A25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08:10:58Z</dcterms:created>
  <dc:creator>VERONIQUE</dc:creator>
  <dc:description/>
  <dc:language>en-US</dc:language>
  <cp:lastModifiedBy>HELLER</cp:lastModifiedBy>
  <cp:lastPrinted>2008-03-19T08:47:57Z</cp:lastPrinted>
  <dcterms:modified xsi:type="dcterms:W3CDTF">2008-03-19T09:02:02Z</dcterms:modified>
  <cp:revision>0</cp:revision>
  <dc:subject/>
  <dc:title/>
</cp:coreProperties>
</file>