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9">
  <si>
    <t xml:space="preserve">Round Type</t>
  </si>
  <si>
    <t xml:space="preserve">Weight (g)</t>
  </si>
  <si>
    <t xml:space="preserve">Damage 0m</t>
  </si>
  <si>
    <t xml:space="preserve">5m</t>
  </si>
  <si>
    <t xml:space="preserve">20m</t>
  </si>
  <si>
    <t xml:space="preserve">50m</t>
  </si>
  <si>
    <t xml:space="preserve">Ranking (D)</t>
  </si>
  <si>
    <t xml:space="preserve">DI</t>
  </si>
  <si>
    <t xml:space="preserve">Speed (mps)</t>
  </si>
  <si>
    <t xml:space="preserve">Energy (J)</t>
  </si>
  <si>
    <t xml:space="preserve">Range Rank (E)</t>
  </si>
  <si>
    <t xml:space="preserve">Force (N)</t>
  </si>
  <si>
    <t xml:space="preserve">Diameter (in)</t>
  </si>
  <si>
    <t xml:space="preserve">(m)</t>
  </si>
  <si>
    <t xml:space="preserve">Area (m^2)</t>
  </si>
  <si>
    <t xml:space="preserve">Penetration (10^7 Kpa)</t>
  </si>
  <si>
    <t xml:space="preserve">Penetration</t>
  </si>
  <si>
    <t xml:space="preserve">Ranking (P)</t>
  </si>
  <si>
    <t xml:space="preserve">Gun Weight (lbs)</t>
  </si>
  <si>
    <t xml:space="preserve">Relative Weight</t>
  </si>
  <si>
    <t xml:space="preserve">Speed Modifier</t>
  </si>
  <si>
    <t xml:space="preserve">Barrel Length (in)</t>
  </si>
  <si>
    <t xml:space="preserve">Accuracy</t>
  </si>
  <si>
    <t xml:space="preserve">Ranking (A)</t>
  </si>
  <si>
    <t xml:space="preserve">Fire Rate (r/min)</t>
  </si>
  <si>
    <t xml:space="preserve">Rank (ROF)</t>
  </si>
  <si>
    <t xml:space="preserve">Fire Modes</t>
  </si>
  <si>
    <t xml:space="preserve">Damage/Time</t>
  </si>
  <si>
    <t xml:space="preserve">PenDam/Time</t>
  </si>
  <si>
    <t xml:space="preserve">AcuPenDam/Time</t>
  </si>
  <si>
    <t xml:space="preserve">Stock Clip Size</t>
  </si>
  <si>
    <t xml:space="preserve">Optional Clip Size</t>
  </si>
  <si>
    <t xml:space="preserve">Pistols</t>
  </si>
  <si>
    <t xml:space="preserve">MK23</t>
  </si>
  <si>
    <t xml:space="preserve">.45 ACP</t>
  </si>
  <si>
    <t xml:space="preserve">Silenced</t>
  </si>
  <si>
    <t xml:space="preserve">SA</t>
  </si>
  <si>
    <t xml:space="preserve">USP40</t>
  </si>
  <si>
    <t xml:space="preserve">9x19mm</t>
  </si>
  <si>
    <t xml:space="preserve">92FS</t>
  </si>
  <si>
    <t xml:space="preserve">15, 17, 18, 20</t>
  </si>
  <si>
    <t xml:space="preserve">G18</t>
  </si>
  <si>
    <t xml:space="preserve">9x19mm JHP +P+</t>
  </si>
  <si>
    <t xml:space="preserve">1100-1200</t>
  </si>
  <si>
    <t xml:space="preserve">SA,FA</t>
  </si>
  <si>
    <t xml:space="preserve">P99</t>
  </si>
  <si>
    <t xml:space="preserve">.40 S&amp;W</t>
  </si>
  <si>
    <t xml:space="preserve">Desert Eagle</t>
  </si>
  <si>
    <t xml:space="preserve">.50 Action Express</t>
  </si>
  <si>
    <t xml:space="preserve">Raging Bull</t>
  </si>
  <si>
    <t xml:space="preserve">.500 S&amp;W Magnum</t>
  </si>
  <si>
    <t xml:space="preserve">N/A</t>
  </si>
  <si>
    <t xml:space="preserve">Submachine Guns</t>
  </si>
  <si>
    <t xml:space="preserve">MP5N</t>
  </si>
  <si>
    <t xml:space="preserve">MP7A1</t>
  </si>
  <si>
    <t xml:space="preserve">4.6x30mm</t>
  </si>
  <si>
    <t xml:space="preserve">30, 40</t>
  </si>
  <si>
    <t xml:space="preserve">UMP45</t>
  </si>
  <si>
    <t xml:space="preserve">SA, 2RB, FA</t>
  </si>
  <si>
    <t xml:space="preserve">P90</t>
  </si>
  <si>
    <t xml:space="preserve">5.7x28mm</t>
  </si>
  <si>
    <t xml:space="preserve">MP9</t>
  </si>
  <si>
    <t xml:space="preserve">850-900</t>
  </si>
  <si>
    <t xml:space="preserve">MAC11</t>
  </si>
  <si>
    <t xml:space="preserve">.380 ACP</t>
  </si>
  <si>
    <t xml:space="preserve">FA</t>
  </si>
  <si>
    <t xml:space="preserve">vz.83</t>
  </si>
  <si>
    <t xml:space="preserve">Type05JS</t>
  </si>
  <si>
    <t xml:space="preserve">AUGPara</t>
  </si>
  <si>
    <t xml:space="preserve">680-750</t>
  </si>
  <si>
    <t xml:space="preserve">Assault Rifles</t>
  </si>
  <si>
    <t xml:space="preserve">Note: Extrapolate damage to 0M and halve difference for each distance.</t>
  </si>
  <si>
    <t xml:space="preserve">SCARHCQC</t>
  </si>
  <si>
    <t xml:space="preserve">7.62x51mm NATO</t>
  </si>
  <si>
    <t xml:space="preserve">M8</t>
  </si>
  <si>
    <t xml:space="preserve">5.56x45mm NATO</t>
  </si>
  <si>
    <t xml:space="preserve">drum magazine</t>
  </si>
  <si>
    <t xml:space="preserve">AUGA3</t>
  </si>
  <si>
    <t xml:space="preserve">G3KA4</t>
  </si>
  <si>
    <t xml:space="preserve">500-600</t>
  </si>
  <si>
    <t xml:space="preserve">SA, 3RB, FA</t>
  </si>
  <si>
    <t xml:space="preserve">note: 3RB is optional</t>
  </si>
  <si>
    <t xml:space="preserve">552Commando</t>
  </si>
  <si>
    <t xml:space="preserve">G36C</t>
  </si>
  <si>
    <t xml:space="preserve">MTAR21</t>
  </si>
  <si>
    <t xml:space="preserve">750-900</t>
  </si>
  <si>
    <t xml:space="preserve">FAMAS</t>
  </si>
  <si>
    <t xml:space="preserve">900-1000</t>
  </si>
  <si>
    <t xml:space="preserve">AK47</t>
  </si>
  <si>
    <t xml:space="preserve">7.62x39mm</t>
  </si>
  <si>
    <t xml:space="preserve">M468</t>
  </si>
  <si>
    <t xml:space="preserve">6.8mm Remington SPC</t>
  </si>
  <si>
    <t xml:space="preserve">FNC</t>
  </si>
  <si>
    <t xml:space="preserve">625-675</t>
  </si>
  <si>
    <t xml:space="preserve">L85A2</t>
  </si>
  <si>
    <t xml:space="preserve">610-775</t>
  </si>
  <si>
    <t xml:space="preserve">AKS74U</t>
  </si>
  <si>
    <t xml:space="preserve">5.45x39mm</t>
  </si>
  <si>
    <t xml:space="preserve">650-735</t>
  </si>
  <si>
    <t xml:space="preserve">Light Machine Guns</t>
  </si>
  <si>
    <t xml:space="preserve">MK46</t>
  </si>
  <si>
    <t xml:space="preserve">750-1000</t>
  </si>
  <si>
    <t xml:space="preserve">21E</t>
  </si>
  <si>
    <t xml:space="preserve">M249SPW</t>
  </si>
  <si>
    <t xml:space="preserve">MG36</t>
  </si>
  <si>
    <t xml:space="preserve">M249</t>
  </si>
  <si>
    <t xml:space="preserve">Shotguns</t>
  </si>
  <si>
    <t xml:space="preserve">M3</t>
  </si>
  <si>
    <t xml:space="preserve">12 Guage</t>
  </si>
  <si>
    <r>
      <rPr>
        <sz val="10"/>
        <rFont val="Arial"/>
        <family val="2"/>
      </rPr>
      <t xml:space="preserve">SA,</t>
    </r>
    <r>
      <rPr>
        <sz val="10"/>
        <color rgb="FFFF0000"/>
        <rFont val="Arial"/>
        <family val="0"/>
      </rPr>
      <t xml:space="preserve"> PA</t>
    </r>
  </si>
  <si>
    <t xml:space="preserve">SPAS12</t>
  </si>
  <si>
    <t xml:space="preserve">870MCS</t>
  </si>
  <si>
    <t xml:space="preserve">PA</t>
  </si>
  <si>
    <t xml:space="preserve">XM26LSS</t>
  </si>
  <si>
    <t xml:space="preserve">BA</t>
  </si>
  <si>
    <t xml:space="preserve">500Tactical</t>
  </si>
  <si>
    <t xml:space="preserve">Sniper Rifles</t>
  </si>
  <si>
    <t xml:space="preserve">PSG1</t>
  </si>
  <si>
    <t xml:space="preserve">M40A1</t>
  </si>
  <si>
    <t xml:space="preserve">&lt;- 7% bonus for BA</t>
  </si>
  <si>
    <t xml:space="preserve">SV98</t>
  </si>
  <si>
    <t xml:space="preserve">7.62x54mmR</t>
  </si>
  <si>
    <t xml:space="preserve">ScoutTactical</t>
  </si>
  <si>
    <t xml:space="preserve">SR25SD</t>
  </si>
  <si>
    <t xml:space="preserve">&lt;- 4% bonus for SD</t>
  </si>
  <si>
    <t xml:space="preserve">L96ArticWarfare</t>
  </si>
  <si>
    <t xml:space="preserve">.338 Lapua Magnum</t>
  </si>
  <si>
    <t xml:space="preserve">N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"/>
    <numFmt numFmtId="168" formatCode="0.0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i val="true"/>
      <sz val="8"/>
      <name val="Arial"/>
      <family val="0"/>
    </font>
    <font>
      <i val="true"/>
      <sz val="8"/>
      <color rgb="FFFFFFFF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istol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52939760969"/>
          <c:y val="0.155347163019797"/>
          <c:w val="0.746931900216572"/>
          <c:h val="0.7867765463673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K23</c:v>
                </c:pt>
                <c:pt idx="1">
                  <c:v>USP40</c:v>
                </c:pt>
                <c:pt idx="2">
                  <c:v>92FS</c:v>
                </c:pt>
                <c:pt idx="3">
                  <c:v>G18</c:v>
                </c:pt>
                <c:pt idx="4">
                  <c:v>P99</c:v>
                </c:pt>
                <c:pt idx="5">
                  <c:v>Desert Eagle</c:v>
                </c:pt>
                <c:pt idx="6">
                  <c:v>Raging Bull</c:v>
                </c:pt>
              </c:strCache>
            </c:strRef>
          </c:cat>
          <c:val>
            <c:numRef>
              <c:f>Sheet1!$AF$3:$AF$9</c:f>
              <c:numCache>
                <c:formatCode>General</c:formatCode>
                <c:ptCount val="7"/>
                <c:pt idx="0">
                  <c:v>2.87128712871287</c:v>
                </c:pt>
                <c:pt idx="1">
                  <c:v>2.11653465346535</c:v>
                </c:pt>
                <c:pt idx="2">
                  <c:v>2.52821782178218</c:v>
                </c:pt>
                <c:pt idx="3">
                  <c:v>2.40034653465347</c:v>
                </c:pt>
                <c:pt idx="4">
                  <c:v>2.30990099009901</c:v>
                </c:pt>
                <c:pt idx="5">
                  <c:v>2.87128712871287</c:v>
                </c:pt>
                <c:pt idx="6">
                  <c:v>3.4950495049505</c:v>
                </c:pt>
              </c:numCache>
            </c:numRef>
          </c:val>
        </c:ser>
        <c:ser>
          <c:idx val="1"/>
          <c:order val="1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K23</c:v>
                </c:pt>
                <c:pt idx="1">
                  <c:v>USP40</c:v>
                </c:pt>
                <c:pt idx="2">
                  <c:v>92FS</c:v>
                </c:pt>
                <c:pt idx="3">
                  <c:v>G18</c:v>
                </c:pt>
                <c:pt idx="4">
                  <c:v>P99</c:v>
                </c:pt>
                <c:pt idx="5">
                  <c:v>Desert Eagle</c:v>
                </c:pt>
                <c:pt idx="6">
                  <c:v>Raging Bull</c:v>
                </c:pt>
              </c:strCache>
            </c:strRef>
          </c:cat>
          <c:val>
            <c:numRef>
              <c:f>Sheet1!$Y$3:$Y$9</c:f>
              <c:numCache>
                <c:formatCode>General</c:formatCode>
                <c:ptCount val="7"/>
                <c:pt idx="0">
                  <c:v>2</c:v>
                </c:pt>
                <c:pt idx="1">
                  <c:v>1.53984478954733</c:v>
                </c:pt>
                <c:pt idx="2">
                  <c:v>1.54612443738551</c:v>
                </c:pt>
                <c:pt idx="3">
                  <c:v>1.89900608161058</c:v>
                </c:pt>
                <c:pt idx="4">
                  <c:v>1.66927522191573</c:v>
                </c:pt>
                <c:pt idx="5">
                  <c:v>3</c:v>
                </c:pt>
                <c:pt idx="6">
                  <c:v>4.76124827525923</c:v>
                </c:pt>
              </c:numCache>
            </c:numRef>
          </c:val>
        </c:ser>
        <c:ser>
          <c:idx val="2"/>
          <c:order val="2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K23</c:v>
                </c:pt>
                <c:pt idx="1">
                  <c:v>USP40</c:v>
                </c:pt>
                <c:pt idx="2">
                  <c:v>92FS</c:v>
                </c:pt>
                <c:pt idx="3">
                  <c:v>G18</c:v>
                </c:pt>
                <c:pt idx="4">
                  <c:v>P99</c:v>
                </c:pt>
                <c:pt idx="5">
                  <c:v>Desert Eagle</c:v>
                </c:pt>
                <c:pt idx="6">
                  <c:v>Raging Bull</c:v>
                </c:pt>
              </c:strCache>
            </c:strRef>
          </c:cat>
          <c:val>
            <c:numRef>
              <c:f>Sheet1!$O$3:$O$9</c:f>
              <c:numCache>
                <c:formatCode>General</c:formatCode>
                <c:ptCount val="7"/>
                <c:pt idx="0">
                  <c:v>2.96790663409553</c:v>
                </c:pt>
                <c:pt idx="1">
                  <c:v>1.89545666379832</c:v>
                </c:pt>
                <c:pt idx="2">
                  <c:v>1.90587290308019</c:v>
                </c:pt>
                <c:pt idx="3">
                  <c:v>2.95960276868942</c:v>
                </c:pt>
                <c:pt idx="4">
                  <c:v>2.85044664216145</c:v>
                </c:pt>
                <c:pt idx="5">
                  <c:v>5.02826919560827</c:v>
                </c:pt>
                <c:pt idx="6">
                  <c:v>9</c:v>
                </c:pt>
              </c:numCache>
            </c:numRef>
          </c:val>
        </c:ser>
        <c:ser>
          <c:idx val="3"/>
          <c:order val="3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K23</c:v>
                </c:pt>
                <c:pt idx="1">
                  <c:v>USP40</c:v>
                </c:pt>
                <c:pt idx="2">
                  <c:v>92FS</c:v>
                </c:pt>
                <c:pt idx="3">
                  <c:v>G18</c:v>
                </c:pt>
                <c:pt idx="4">
                  <c:v>P99</c:v>
                </c:pt>
                <c:pt idx="5">
                  <c:v>Desert Eagle</c:v>
                </c:pt>
                <c:pt idx="6">
                  <c:v>Raging Bull</c:v>
                </c:pt>
              </c:strCache>
            </c:strRef>
          </c:cat>
          <c:val>
            <c:numRef>
              <c:f>Sheet1!$J$3:$J$9</c:f>
              <c:numCache>
                <c:formatCode>General</c:formatCode>
                <c:ptCount val="7"/>
                <c:pt idx="0">
                  <c:v>4</c:v>
                </c:pt>
                <c:pt idx="1">
                  <c:v>2.79387052341598</c:v>
                </c:pt>
                <c:pt idx="2">
                  <c:v>2.81473740103052</c:v>
                </c:pt>
                <c:pt idx="3">
                  <c:v>3.98734106802289</c:v>
                </c:pt>
                <c:pt idx="4">
                  <c:v>3.82093663911846</c:v>
                </c:pt>
                <c:pt idx="5">
                  <c:v>6.246375</c:v>
                </c:pt>
                <c:pt idx="6">
                  <c:v>9</c:v>
                </c:pt>
              </c:numCache>
            </c:numRef>
          </c:val>
        </c:ser>
        <c:gapWidth val="150"/>
        <c:shape val="box"/>
        <c:axId val="7390983"/>
        <c:axId val="49672563"/>
      </c:bar3DChart>
      <c:catAx>
        <c:axId val="73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563"/>
        <c:crossesAt val="0"/>
        <c:auto val="1"/>
        <c:lblAlgn val="ctr"/>
        <c:lblOffset val="100"/>
        <c:noMultiLvlLbl val="0"/>
      </c:catAx>
      <c:valAx>
        <c:axId val="496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0647308895484"/>
          <c:y val="0.46717817561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Submachine Gun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20</c:f>
              <c:strCache>
                <c:ptCount val="9"/>
                <c:pt idx="0">
                  <c:v>MP5N</c:v>
                </c:pt>
                <c:pt idx="1">
                  <c:v>MP7A1</c:v>
                </c:pt>
                <c:pt idx="2">
                  <c:v>UMP45</c:v>
                </c:pt>
                <c:pt idx="3">
                  <c:v>P90</c:v>
                </c:pt>
                <c:pt idx="4">
                  <c:v>MP9</c:v>
                </c:pt>
                <c:pt idx="5">
                  <c:v>MAC11</c:v>
                </c:pt>
                <c:pt idx="6">
                  <c:v>vz.83</c:v>
                </c:pt>
                <c:pt idx="7">
                  <c:v>Type05JS</c:v>
                </c:pt>
                <c:pt idx="8">
                  <c:v>AUGPara</c:v>
                </c:pt>
              </c:strCache>
            </c:strRef>
          </c:cat>
          <c:val>
            <c:numRef>
              <c:f>Sheet1!$O$12:$O$20</c:f>
              <c:numCache>
                <c:formatCode>General</c:formatCode>
                <c:ptCount val="9"/>
                <c:pt idx="0">
                  <c:v>1.93780507672696</c:v>
                </c:pt>
                <c:pt idx="1">
                  <c:v>1.79483080842389</c:v>
                </c:pt>
                <c:pt idx="2">
                  <c:v>3</c:v>
                </c:pt>
                <c:pt idx="3">
                  <c:v>2.13880362541796</c:v>
                </c:pt>
                <c:pt idx="4">
                  <c:v>1.90761479891769</c:v>
                </c:pt>
                <c:pt idx="5">
                  <c:v>1</c:v>
                </c:pt>
                <c:pt idx="6">
                  <c:v>1</c:v>
                </c:pt>
                <c:pt idx="7">
                  <c:v>1.94556008359836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20</c:f>
              <c:strCache>
                <c:ptCount val="9"/>
                <c:pt idx="0">
                  <c:v>MP5N</c:v>
                </c:pt>
                <c:pt idx="1">
                  <c:v>MP7A1</c:v>
                </c:pt>
                <c:pt idx="2">
                  <c:v>UMP45</c:v>
                </c:pt>
                <c:pt idx="3">
                  <c:v>P90</c:v>
                </c:pt>
                <c:pt idx="4">
                  <c:v>MP9</c:v>
                </c:pt>
                <c:pt idx="5">
                  <c:v>MAC11</c:v>
                </c:pt>
                <c:pt idx="6">
                  <c:v>vz.83</c:v>
                </c:pt>
                <c:pt idx="7">
                  <c:v>Type05JS</c:v>
                </c:pt>
                <c:pt idx="8">
                  <c:v>AUGPara</c:v>
                </c:pt>
              </c:strCache>
            </c:strRef>
          </c:cat>
          <c:val>
            <c:numRef>
              <c:f>Sheet1!$Y$12:$Y$20</c:f>
              <c:numCache>
                <c:formatCode>General</c:formatCode>
                <c:ptCount val="9"/>
                <c:pt idx="0">
                  <c:v>1.56537541653284</c:v>
                </c:pt>
                <c:pt idx="1">
                  <c:v>3.65010555612958</c:v>
                </c:pt>
                <c:pt idx="2">
                  <c:v>2.01630837832874</c:v>
                </c:pt>
                <c:pt idx="3">
                  <c:v>3.52693177027022</c:v>
                </c:pt>
                <c:pt idx="4">
                  <c:v>1.54717457574487</c:v>
                </c:pt>
                <c:pt idx="5">
                  <c:v>1.36258402509361</c:v>
                </c:pt>
                <c:pt idx="6">
                  <c:v>1.35822222222222</c:v>
                </c:pt>
                <c:pt idx="7">
                  <c:v>1.57005068471911</c:v>
                </c:pt>
                <c:pt idx="8">
                  <c:v>1.6028709276197</c:v>
                </c:pt>
              </c:numCache>
            </c:numRef>
          </c:val>
        </c:ser>
        <c:ser>
          <c:idx val="2"/>
          <c:order val="2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20</c:f>
              <c:strCache>
                <c:ptCount val="9"/>
                <c:pt idx="0">
                  <c:v>MP5N</c:v>
                </c:pt>
                <c:pt idx="1">
                  <c:v>MP7A1</c:v>
                </c:pt>
                <c:pt idx="2">
                  <c:v>UMP45</c:v>
                </c:pt>
                <c:pt idx="3">
                  <c:v>P90</c:v>
                </c:pt>
                <c:pt idx="4">
                  <c:v>MP9</c:v>
                </c:pt>
                <c:pt idx="5">
                  <c:v>MAC11</c:v>
                </c:pt>
                <c:pt idx="6">
                  <c:v>vz.83</c:v>
                </c:pt>
                <c:pt idx="7">
                  <c:v>Type05JS</c:v>
                </c:pt>
                <c:pt idx="8">
                  <c:v>AUGPara</c:v>
                </c:pt>
              </c:strCache>
            </c:strRef>
          </c:cat>
          <c:val>
            <c:numRef>
              <c:f>Sheet1!$AF$12:$AF$20</c:f>
              <c:numCache>
                <c:formatCode>General</c:formatCode>
                <c:ptCount val="9"/>
                <c:pt idx="0">
                  <c:v>3.77574257425743</c:v>
                </c:pt>
                <c:pt idx="1">
                  <c:v>3.21435643564356</c:v>
                </c:pt>
                <c:pt idx="2">
                  <c:v>3.4950495049505</c:v>
                </c:pt>
                <c:pt idx="3">
                  <c:v>4.24356435643564</c:v>
                </c:pt>
                <c:pt idx="4">
                  <c:v>2.59683168316832</c:v>
                </c:pt>
                <c:pt idx="5">
                  <c:v>2.79608910891089</c:v>
                </c:pt>
                <c:pt idx="6">
                  <c:v>2.37227722772277</c:v>
                </c:pt>
                <c:pt idx="7">
                  <c:v>4.07549504950495</c:v>
                </c:pt>
                <c:pt idx="8">
                  <c:v>6.1460396039604</c:v>
                </c:pt>
              </c:numCache>
            </c:numRef>
          </c:val>
        </c:ser>
        <c:ser>
          <c:idx val="3"/>
          <c:order val="3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20</c:f>
              <c:strCache>
                <c:ptCount val="9"/>
                <c:pt idx="0">
                  <c:v>MP5N</c:v>
                </c:pt>
                <c:pt idx="1">
                  <c:v>MP7A1</c:v>
                </c:pt>
                <c:pt idx="2">
                  <c:v>UMP45</c:v>
                </c:pt>
                <c:pt idx="3">
                  <c:v>P90</c:v>
                </c:pt>
                <c:pt idx="4">
                  <c:v>MP9</c:v>
                </c:pt>
                <c:pt idx="5">
                  <c:v>MAC11</c:v>
                </c:pt>
                <c:pt idx="6">
                  <c:v>vz.83</c:v>
                </c:pt>
                <c:pt idx="7">
                  <c:v>Type05JS</c:v>
                </c:pt>
                <c:pt idx="8">
                  <c:v>AUGPara</c:v>
                </c:pt>
              </c:strCache>
            </c:strRef>
          </c:cat>
          <c:val>
            <c:numRef>
              <c:f>Sheet1!$J$12:$J$20</c:f>
              <c:numCache>
                <c:formatCode>General</c:formatCode>
                <c:ptCount val="9"/>
                <c:pt idx="0">
                  <c:v>2.87870720255118</c:v>
                </c:pt>
                <c:pt idx="1">
                  <c:v>2.59228650137741</c:v>
                </c:pt>
                <c:pt idx="2">
                  <c:v>4.04892513498623</c:v>
                </c:pt>
                <c:pt idx="3">
                  <c:v>3.281368086459</c:v>
                </c:pt>
                <c:pt idx="4">
                  <c:v>2.81822694521961</c:v>
                </c:pt>
                <c:pt idx="5">
                  <c:v>2.19685176262012</c:v>
                </c:pt>
                <c:pt idx="6">
                  <c:v>2.18245390972664</c:v>
                </c:pt>
                <c:pt idx="7">
                  <c:v>2.89424282677279</c:v>
                </c:pt>
                <c:pt idx="8">
                  <c:v>3.00330244437157</c:v>
                </c:pt>
              </c:numCache>
            </c:numRef>
          </c:val>
        </c:ser>
        <c:ser>
          <c:idx val="4"/>
          <c:order val="4"/>
          <c:tx>
            <c:strRef>
              <c:f>"Rate of Fire"</c:f>
              <c:strCache>
                <c:ptCount val="1"/>
                <c:pt idx="0">
                  <c:v>Rate of Fi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20</c:f>
              <c:strCache>
                <c:ptCount val="9"/>
                <c:pt idx="0">
                  <c:v>MP5N</c:v>
                </c:pt>
                <c:pt idx="1">
                  <c:v>MP7A1</c:v>
                </c:pt>
                <c:pt idx="2">
                  <c:v>UMP45</c:v>
                </c:pt>
                <c:pt idx="3">
                  <c:v>P90</c:v>
                </c:pt>
                <c:pt idx="4">
                  <c:v>MP9</c:v>
                </c:pt>
                <c:pt idx="5">
                  <c:v>MAC11</c:v>
                </c:pt>
                <c:pt idx="6">
                  <c:v>vz.83</c:v>
                </c:pt>
                <c:pt idx="7">
                  <c:v>Type05JS</c:v>
                </c:pt>
                <c:pt idx="8">
                  <c:v>AUGPara</c:v>
                </c:pt>
              </c:strCache>
            </c:strRef>
          </c:cat>
          <c:val>
            <c:numRef>
              <c:f>Sheet1!$AH$12:$AH$20</c:f>
              <c:numCache>
                <c:formatCode>General</c:formatCode>
                <c:ptCount val="9"/>
                <c:pt idx="0">
                  <c:v>6.25</c:v>
                </c:pt>
                <c:pt idx="1">
                  <c:v>8.125</c:v>
                </c:pt>
                <c:pt idx="2">
                  <c:v>5.5</c:v>
                </c:pt>
                <c:pt idx="3">
                  <c:v>7.75</c:v>
                </c:pt>
                <c:pt idx="4">
                  <c:v>7.75</c:v>
                </c:pt>
                <c:pt idx="5">
                  <c:v>10</c:v>
                </c:pt>
                <c:pt idx="6">
                  <c:v>7.75</c:v>
                </c:pt>
                <c:pt idx="7">
                  <c:v>4</c:v>
                </c:pt>
                <c:pt idx="8">
                  <c:v>6.625</c:v>
                </c:pt>
              </c:numCache>
            </c:numRef>
          </c:val>
        </c:ser>
        <c:gapWidth val="150"/>
        <c:shape val="box"/>
        <c:axId val="467966"/>
        <c:axId val="35010627"/>
      </c:bar3DChart>
      <c:catAx>
        <c:axId val="4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27"/>
        <c:crossesAt val="0"/>
        <c:auto val="1"/>
        <c:lblAlgn val="ctr"/>
        <c:lblOffset val="100"/>
        <c:noMultiLvlLbl val="0"/>
      </c:catAx>
      <c:valAx>
        <c:axId val="350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Assault Rif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2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SCARHCQC</c:v>
                </c:pt>
                <c:pt idx="1">
                  <c:v>M8</c:v>
                </c:pt>
                <c:pt idx="2">
                  <c:v>AUGA3</c:v>
                </c:pt>
                <c:pt idx="3">
                  <c:v>G3KA4</c:v>
                </c:pt>
                <c:pt idx="4">
                  <c:v>552Commando</c:v>
                </c:pt>
                <c:pt idx="5">
                  <c:v>G36C</c:v>
                </c:pt>
                <c:pt idx="6">
                  <c:v>MTAR21</c:v>
                </c:pt>
                <c:pt idx="7">
                  <c:v>FAMAS</c:v>
                </c:pt>
                <c:pt idx="8">
                  <c:v>AK47</c:v>
                </c:pt>
                <c:pt idx="9">
                  <c:v>M468</c:v>
                </c:pt>
                <c:pt idx="10">
                  <c:v>FNC</c:v>
                </c:pt>
                <c:pt idx="11">
                  <c:v>L85A2</c:v>
                </c:pt>
                <c:pt idx="12">
                  <c:v>AKS74U</c:v>
                </c:pt>
              </c:strCache>
            </c:strRef>
          </c:cat>
          <c:val>
            <c:numRef>
              <c:f>Sheet1!$J$23:$J$35</c:f>
              <c:numCache>
                <c:formatCode>General</c:formatCode>
                <c:ptCount val="13"/>
                <c:pt idx="0">
                  <c:v>7.2005977883047</c:v>
                </c:pt>
                <c:pt idx="1">
                  <c:v>5.536392719752</c:v>
                </c:pt>
                <c:pt idx="2">
                  <c:v>5.6338269898645</c:v>
                </c:pt>
                <c:pt idx="3">
                  <c:v>7.18874509233677</c:v>
                </c:pt>
                <c:pt idx="4">
                  <c:v>5.489992</c:v>
                </c:pt>
                <c:pt idx="5">
                  <c:v>5.4912776880245</c:v>
                </c:pt>
                <c:pt idx="6">
                  <c:v>5.5428561291845</c:v>
                </c:pt>
                <c:pt idx="7">
                  <c:v>5.6233846759205</c:v>
                </c:pt>
                <c:pt idx="8">
                  <c:v>6.140821125</c:v>
                </c:pt>
                <c:pt idx="9">
                  <c:v>7</c:v>
                </c:pt>
                <c:pt idx="10">
                  <c:v>5.559682527442</c:v>
                </c:pt>
                <c:pt idx="11">
                  <c:v>5.6390525640125</c:v>
                </c:pt>
                <c:pt idx="12">
                  <c:v>2.0116694214876</c:v>
                </c:pt>
              </c:numCache>
            </c:numRef>
          </c:val>
        </c:ser>
        <c:ser>
          <c:idx val="1"/>
          <c:order val="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SCARHCQC</c:v>
                </c:pt>
                <c:pt idx="1">
                  <c:v>M8</c:v>
                </c:pt>
                <c:pt idx="2">
                  <c:v>AUGA3</c:v>
                </c:pt>
                <c:pt idx="3">
                  <c:v>G3KA4</c:v>
                </c:pt>
                <c:pt idx="4">
                  <c:v>552Commando</c:v>
                </c:pt>
                <c:pt idx="5">
                  <c:v>G36C</c:v>
                </c:pt>
                <c:pt idx="6">
                  <c:v>MTAR21</c:v>
                </c:pt>
                <c:pt idx="7">
                  <c:v>FAMAS</c:v>
                </c:pt>
                <c:pt idx="8">
                  <c:v>AK47</c:v>
                </c:pt>
                <c:pt idx="9">
                  <c:v>M468</c:v>
                </c:pt>
                <c:pt idx="10">
                  <c:v>FNC</c:v>
                </c:pt>
                <c:pt idx="11">
                  <c:v>L85A2</c:v>
                </c:pt>
                <c:pt idx="12">
                  <c:v>AKS74U</c:v>
                </c:pt>
              </c:strCache>
            </c:strRef>
          </c:cat>
          <c:val>
            <c:numRef>
              <c:f>Sheet1!$O$23:$O$35</c:f>
              <c:numCache>
                <c:formatCode>General</c:formatCode>
                <c:ptCount val="13"/>
                <c:pt idx="0">
                  <c:v>7.44588142174455</c:v>
                </c:pt>
                <c:pt idx="1">
                  <c:v>4.48313093367488</c:v>
                </c:pt>
                <c:pt idx="2">
                  <c:v>4.55794286932393</c:v>
                </c:pt>
                <c:pt idx="3">
                  <c:v>7.43355985609142</c:v>
                </c:pt>
                <c:pt idx="4">
                  <c:v>4.44750355476449</c:v>
                </c:pt>
                <c:pt idx="5">
                  <c:v>4.44849073114137</c:v>
                </c:pt>
                <c:pt idx="6">
                  <c:v>4.48809366567852</c:v>
                </c:pt>
                <c:pt idx="7">
                  <c:v>4.54992505672161</c:v>
                </c:pt>
                <c:pt idx="8">
                  <c:v>4.94722286873693</c:v>
                </c:pt>
                <c:pt idx="9">
                  <c:v>5.60691719018362</c:v>
                </c:pt>
                <c:pt idx="10">
                  <c:v>4.50101330290874</c:v>
                </c:pt>
                <c:pt idx="11">
                  <c:v>4.561955167219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SCARHCQC</c:v>
                </c:pt>
                <c:pt idx="1">
                  <c:v>M8</c:v>
                </c:pt>
                <c:pt idx="2">
                  <c:v>AUGA3</c:v>
                </c:pt>
                <c:pt idx="3">
                  <c:v>G3KA4</c:v>
                </c:pt>
                <c:pt idx="4">
                  <c:v>552Commando</c:v>
                </c:pt>
                <c:pt idx="5">
                  <c:v>G36C</c:v>
                </c:pt>
                <c:pt idx="6">
                  <c:v>MTAR21</c:v>
                </c:pt>
                <c:pt idx="7">
                  <c:v>FAMAS</c:v>
                </c:pt>
                <c:pt idx="8">
                  <c:v>AK47</c:v>
                </c:pt>
                <c:pt idx="9">
                  <c:v>M468</c:v>
                </c:pt>
                <c:pt idx="10">
                  <c:v>FNC</c:v>
                </c:pt>
                <c:pt idx="11">
                  <c:v>L85A2</c:v>
                </c:pt>
                <c:pt idx="12">
                  <c:v>AKS74U</c:v>
                </c:pt>
              </c:strCache>
            </c:strRef>
          </c:cat>
          <c:val>
            <c:numRef>
              <c:f>Sheet1!$AF$23:$AF$35</c:f>
              <c:numCache>
                <c:formatCode>General</c:formatCode>
                <c:ptCount val="13"/>
                <c:pt idx="0">
                  <c:v>5.05445544554455</c:v>
                </c:pt>
                <c:pt idx="1">
                  <c:v>4.89851485148515</c:v>
                </c:pt>
                <c:pt idx="2">
                  <c:v>7.23762376237624</c:v>
                </c:pt>
                <c:pt idx="3">
                  <c:v>4.86732673267327</c:v>
                </c:pt>
                <c:pt idx="4">
                  <c:v>3.77574257425743</c:v>
                </c:pt>
                <c:pt idx="5">
                  <c:v>3.80693069306931</c:v>
                </c:pt>
                <c:pt idx="6">
                  <c:v>5.05445544554455</c:v>
                </c:pt>
                <c:pt idx="7">
                  <c:v>6.98811881188119</c:v>
                </c:pt>
                <c:pt idx="8">
                  <c:v>6.08366336633663</c:v>
                </c:pt>
                <c:pt idx="9">
                  <c:v>5.99009900990099</c:v>
                </c:pt>
                <c:pt idx="10">
                  <c:v>5.45990099009901</c:v>
                </c:pt>
                <c:pt idx="11">
                  <c:v>7.36237623762376</c:v>
                </c:pt>
                <c:pt idx="12">
                  <c:v>3.58861386138614</c:v>
                </c:pt>
              </c:numCache>
            </c:numRef>
          </c:val>
        </c:ser>
        <c:ser>
          <c:idx val="3"/>
          <c:order val="3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SCARHCQC</c:v>
                </c:pt>
                <c:pt idx="1">
                  <c:v>M8</c:v>
                </c:pt>
                <c:pt idx="2">
                  <c:v>AUGA3</c:v>
                </c:pt>
                <c:pt idx="3">
                  <c:v>G3KA4</c:v>
                </c:pt>
                <c:pt idx="4">
                  <c:v>552Commando</c:v>
                </c:pt>
                <c:pt idx="5">
                  <c:v>G36C</c:v>
                </c:pt>
                <c:pt idx="6">
                  <c:v>MTAR21</c:v>
                </c:pt>
                <c:pt idx="7">
                  <c:v>FAMAS</c:v>
                </c:pt>
                <c:pt idx="8">
                  <c:v>AK47</c:v>
                </c:pt>
                <c:pt idx="9">
                  <c:v>M468</c:v>
                </c:pt>
                <c:pt idx="10">
                  <c:v>FNC</c:v>
                </c:pt>
                <c:pt idx="11">
                  <c:v>L85A2</c:v>
                </c:pt>
                <c:pt idx="12">
                  <c:v>AKS74U</c:v>
                </c:pt>
              </c:strCache>
            </c:strRef>
          </c:cat>
          <c:val>
            <c:numRef>
              <c:f>Sheet1!$Y$23:$Y$35</c:f>
              <c:numCache>
                <c:formatCode>General</c:formatCode>
                <c:ptCount val="13"/>
                <c:pt idx="0">
                  <c:v>8.30611772533702</c:v>
                </c:pt>
                <c:pt idx="1">
                  <c:v>8.39287985136042</c:v>
                </c:pt>
                <c:pt idx="2">
                  <c:v>8.55166677675388</c:v>
                </c:pt>
                <c:pt idx="3">
                  <c:v>8.29215178284876</c:v>
                </c:pt>
                <c:pt idx="4">
                  <c:v>8.31726141015942</c:v>
                </c:pt>
                <c:pt idx="5">
                  <c:v>8.31935667343989</c:v>
                </c:pt>
                <c:pt idx="6">
                  <c:v>8.40341315663546</c:v>
                </c:pt>
                <c:pt idx="7">
                  <c:v>8.53464912040723</c:v>
                </c:pt>
                <c:pt idx="8">
                  <c:v>6</c:v>
                </c:pt>
                <c:pt idx="9">
                  <c:v>7.48347566391954</c:v>
                </c:pt>
                <c:pt idx="10">
                  <c:v>8.4308348434985</c:v>
                </c:pt>
                <c:pt idx="11">
                  <c:v>8.56018280352165</c:v>
                </c:pt>
                <c:pt idx="12">
                  <c:v>1.79161841836735</c:v>
                </c:pt>
              </c:numCache>
            </c:numRef>
          </c:val>
        </c:ser>
        <c:ser>
          <c:idx val="4"/>
          <c:order val="4"/>
          <c:tx>
            <c:strRef>
              <c:f>"Rate of Fire"</c:f>
              <c:strCache>
                <c:ptCount val="1"/>
                <c:pt idx="0">
                  <c:v>Rate of Fi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SCARHCQC</c:v>
                </c:pt>
                <c:pt idx="1">
                  <c:v>M8</c:v>
                </c:pt>
                <c:pt idx="2">
                  <c:v>AUGA3</c:v>
                </c:pt>
                <c:pt idx="3">
                  <c:v>G3KA4</c:v>
                </c:pt>
                <c:pt idx="4">
                  <c:v>552Commando</c:v>
                </c:pt>
                <c:pt idx="5">
                  <c:v>G36C</c:v>
                </c:pt>
                <c:pt idx="6">
                  <c:v>MTAR21</c:v>
                </c:pt>
                <c:pt idx="7">
                  <c:v>FAMAS</c:v>
                </c:pt>
                <c:pt idx="8">
                  <c:v>AK47</c:v>
                </c:pt>
                <c:pt idx="9">
                  <c:v>M468</c:v>
                </c:pt>
                <c:pt idx="10">
                  <c:v>FNC</c:v>
                </c:pt>
                <c:pt idx="11">
                  <c:v>L85A2</c:v>
                </c:pt>
                <c:pt idx="12">
                  <c:v>AKS74U</c:v>
                </c:pt>
              </c:strCache>
            </c:strRef>
          </c:cat>
          <c:val>
            <c:numRef>
              <c:f>Sheet1!$AH$23:$AH$35</c:f>
              <c:numCache>
                <c:formatCode>General</c:formatCode>
                <c:ptCount val="13"/>
                <c:pt idx="0">
                  <c:v>5.6875</c:v>
                </c:pt>
                <c:pt idx="1">
                  <c:v>6.625</c:v>
                </c:pt>
                <c:pt idx="2">
                  <c:v>6.625</c:v>
                </c:pt>
                <c:pt idx="3">
                  <c:v>5.5</c:v>
                </c:pt>
                <c:pt idx="4">
                  <c:v>6.25</c:v>
                </c:pt>
                <c:pt idx="5">
                  <c:v>6.625</c:v>
                </c:pt>
                <c:pt idx="6">
                  <c:v>7.75</c:v>
                </c:pt>
                <c:pt idx="7">
                  <c:v>8.5</c:v>
                </c:pt>
                <c:pt idx="8">
                  <c:v>5.5</c:v>
                </c:pt>
                <c:pt idx="9">
                  <c:v>6.625</c:v>
                </c:pt>
                <c:pt idx="10">
                  <c:v>6.0625</c:v>
                </c:pt>
                <c:pt idx="11">
                  <c:v>6.8125</c:v>
                </c:pt>
                <c:pt idx="12">
                  <c:v>6.5125</c:v>
                </c:pt>
              </c:numCache>
            </c:numRef>
          </c:val>
        </c:ser>
        <c:gapWidth val="150"/>
        <c:shape val="box"/>
        <c:axId val="27399283"/>
        <c:axId val="28213452"/>
      </c:bar3DChart>
      <c:catAx>
        <c:axId val="2739928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52"/>
        <c:crossesAt val="0"/>
        <c:auto val="1"/>
        <c:lblAlgn val="ctr"/>
        <c:lblOffset val="100"/>
        <c:noMultiLvlLbl val="0"/>
      </c:catAx>
      <c:valAx>
        <c:axId val="282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ght Machine Gun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42</c:f>
              <c:strCache>
                <c:ptCount val="5"/>
                <c:pt idx="0">
                  <c:v>MK46</c:v>
                </c:pt>
                <c:pt idx="1">
                  <c:v>21E</c:v>
                </c:pt>
                <c:pt idx="2">
                  <c:v>M249SPW</c:v>
                </c:pt>
                <c:pt idx="3">
                  <c:v>MG36</c:v>
                </c:pt>
                <c:pt idx="4">
                  <c:v>M249</c:v>
                </c:pt>
              </c:strCache>
            </c:strRef>
          </c:cat>
          <c:val>
            <c:numRef>
              <c:f>Sheet1!$J$38:$J$42</c:f>
              <c:numCache>
                <c:formatCode>General</c:formatCode>
                <c:ptCount val="5"/>
                <c:pt idx="0">
                  <c:v>5.6468964467045</c:v>
                </c:pt>
                <c:pt idx="1">
                  <c:v>7.37974894341802</c:v>
                </c:pt>
                <c:pt idx="2">
                  <c:v>5.5817332115045</c:v>
                </c:pt>
                <c:pt idx="3">
                  <c:v>5.619471845</c:v>
                </c:pt>
                <c:pt idx="4">
                  <c:v>5.6468964467045</c:v>
                </c:pt>
              </c:numCache>
            </c:numRef>
          </c:val>
        </c:ser>
        <c:ser>
          <c:idx val="1"/>
          <c:order val="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42</c:f>
              <c:strCache>
                <c:ptCount val="5"/>
                <c:pt idx="0">
                  <c:v>MK46</c:v>
                </c:pt>
                <c:pt idx="1">
                  <c:v>21E</c:v>
                </c:pt>
                <c:pt idx="2">
                  <c:v>M249SPW</c:v>
                </c:pt>
                <c:pt idx="3">
                  <c:v>MG36</c:v>
                </c:pt>
                <c:pt idx="4">
                  <c:v>M249</c:v>
                </c:pt>
              </c:strCache>
            </c:strRef>
          </c:cat>
          <c:val>
            <c:numRef>
              <c:f>Sheet1!$O$38:$O$42</c:f>
              <c:numCache>
                <c:formatCode>General</c:formatCode>
                <c:ptCount val="5"/>
                <c:pt idx="0">
                  <c:v>4.56797785355436</c:v>
                </c:pt>
                <c:pt idx="1">
                  <c:v>7.63211944940813</c:v>
                </c:pt>
                <c:pt idx="2">
                  <c:v>4.51794424881921</c:v>
                </c:pt>
                <c:pt idx="3">
                  <c:v>4.54692070871662</c:v>
                </c:pt>
                <c:pt idx="4">
                  <c:v>4.56797785355436</c:v>
                </c:pt>
              </c:numCache>
            </c:numRef>
          </c:val>
        </c:ser>
        <c:ser>
          <c:idx val="2"/>
          <c:order val="2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42</c:f>
              <c:strCache>
                <c:ptCount val="5"/>
                <c:pt idx="0">
                  <c:v>MK46</c:v>
                </c:pt>
                <c:pt idx="1">
                  <c:v>21E</c:v>
                </c:pt>
                <c:pt idx="2">
                  <c:v>M249SPW</c:v>
                </c:pt>
                <c:pt idx="3">
                  <c:v>MG36</c:v>
                </c:pt>
                <c:pt idx="4">
                  <c:v>M249</c:v>
                </c:pt>
              </c:strCache>
            </c:strRef>
          </c:cat>
          <c:val>
            <c:numRef>
              <c:f>Sheet1!$Y$38:$Y$42</c:f>
              <c:numCache>
                <c:formatCode>General</c:formatCode>
                <c:ptCount val="5"/>
                <c:pt idx="0">
                  <c:v>8.57296584191638</c:v>
                </c:pt>
                <c:pt idx="1">
                  <c:v>8.51721018360883</c:v>
                </c:pt>
                <c:pt idx="2">
                  <c:v>8.46677045753928</c:v>
                </c:pt>
                <c:pt idx="3">
                  <c:v>8.52827244831092</c:v>
                </c:pt>
                <c:pt idx="4">
                  <c:v>8.57296584191638</c:v>
                </c:pt>
              </c:numCache>
            </c:numRef>
          </c:val>
        </c:ser>
        <c:ser>
          <c:idx val="3"/>
          <c:order val="3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42</c:f>
              <c:strCache>
                <c:ptCount val="5"/>
                <c:pt idx="0">
                  <c:v>MK46</c:v>
                </c:pt>
                <c:pt idx="1">
                  <c:v>21E</c:v>
                </c:pt>
                <c:pt idx="2">
                  <c:v>M249SPW</c:v>
                </c:pt>
                <c:pt idx="3">
                  <c:v>MG36</c:v>
                </c:pt>
                <c:pt idx="4">
                  <c:v>M249</c:v>
                </c:pt>
              </c:strCache>
            </c:strRef>
          </c:cat>
          <c:val>
            <c:numRef>
              <c:f>Sheet1!$AF$38:$AF$42</c:f>
              <c:numCache>
                <c:formatCode>General</c:formatCode>
                <c:ptCount val="5"/>
                <c:pt idx="0">
                  <c:v>7.54950495049505</c:v>
                </c:pt>
                <c:pt idx="1">
                  <c:v>7.86138613861386</c:v>
                </c:pt>
                <c:pt idx="2">
                  <c:v>5.99009900990099</c:v>
                </c:pt>
                <c:pt idx="3">
                  <c:v>6.89455445544554</c:v>
                </c:pt>
                <c:pt idx="4">
                  <c:v>7.54950495049505</c:v>
                </c:pt>
              </c:numCache>
            </c:numRef>
          </c:val>
        </c:ser>
        <c:ser>
          <c:idx val="4"/>
          <c:order val="4"/>
          <c:tx>
            <c:strRef>
              <c:f>"Rate of Fire"</c:f>
              <c:strCache>
                <c:ptCount val="1"/>
                <c:pt idx="0">
                  <c:v>Rate of Fi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42</c:f>
              <c:strCache>
                <c:ptCount val="5"/>
                <c:pt idx="0">
                  <c:v>MK46</c:v>
                </c:pt>
                <c:pt idx="1">
                  <c:v>21E</c:v>
                </c:pt>
                <c:pt idx="2">
                  <c:v>M249SPW</c:v>
                </c:pt>
                <c:pt idx="3">
                  <c:v>MG36</c:v>
                </c:pt>
                <c:pt idx="4">
                  <c:v>M249</c:v>
                </c:pt>
              </c:strCache>
            </c:strRef>
          </c:cat>
          <c:val>
            <c:numRef>
              <c:f>Sheet1!$AH$38:$AH$42</c:f>
              <c:numCache>
                <c:formatCode>General</c:formatCode>
                <c:ptCount val="5"/>
                <c:pt idx="0">
                  <c:v>8.5</c:v>
                </c:pt>
                <c:pt idx="1">
                  <c:v>7</c:v>
                </c:pt>
                <c:pt idx="2">
                  <c:v>8.5</c:v>
                </c:pt>
                <c:pt idx="3">
                  <c:v>6.625</c:v>
                </c:pt>
                <c:pt idx="4">
                  <c:v>8.5</c:v>
                </c:pt>
              </c:numCache>
            </c:numRef>
          </c:val>
        </c:ser>
        <c:gapWidth val="150"/>
        <c:shape val="box"/>
        <c:axId val="96144174"/>
        <c:axId val="9894914"/>
      </c:bar3DChart>
      <c:catAx>
        <c:axId val="961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4"/>
        <c:crossesAt val="0"/>
        <c:auto val="1"/>
        <c:lblAlgn val="ctr"/>
        <c:lblOffset val="100"/>
        <c:noMultiLvlLbl val="0"/>
      </c:catAx>
      <c:valAx>
        <c:axId val="98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hotgun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5:$A$49</c:f>
              <c:strCache>
                <c:ptCount val="5"/>
                <c:pt idx="0">
                  <c:v>M3</c:v>
                </c:pt>
                <c:pt idx="1">
                  <c:v>SPAS12</c:v>
                </c:pt>
                <c:pt idx="2">
                  <c:v>870MCS</c:v>
                </c:pt>
                <c:pt idx="3">
                  <c:v>XM26LSS</c:v>
                </c:pt>
                <c:pt idx="4">
                  <c:v>500Tactical</c:v>
                </c:pt>
              </c:strCache>
            </c:strRef>
          </c:cat>
          <c:val>
            <c:numRef>
              <c:f>Sheet1!$O$45:$O$4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5:$A$49</c:f>
              <c:strCache>
                <c:ptCount val="5"/>
                <c:pt idx="0">
                  <c:v>M3</c:v>
                </c:pt>
                <c:pt idx="1">
                  <c:v>SPAS12</c:v>
                </c:pt>
                <c:pt idx="2">
                  <c:v>870MCS</c:v>
                </c:pt>
                <c:pt idx="3">
                  <c:v>XM26LSS</c:v>
                </c:pt>
                <c:pt idx="4">
                  <c:v>500Tactical</c:v>
                </c:pt>
              </c:strCache>
            </c:strRef>
          </c:cat>
          <c:val>
            <c:numRef>
              <c:f>Sheet1!$Y$45:$Y$49</c:f>
              <c:numCache>
                <c:formatCode>General</c:formatCode>
                <c:ptCount val="5"/>
                <c:pt idx="0">
                  <c:v>1.35464</c:v>
                </c:pt>
                <c:pt idx="1">
                  <c:v>1.35464</c:v>
                </c:pt>
                <c:pt idx="2">
                  <c:v>1.35464</c:v>
                </c:pt>
                <c:pt idx="3">
                  <c:v>1.35464</c:v>
                </c:pt>
                <c:pt idx="4">
                  <c:v>1.35464</c:v>
                </c:pt>
              </c:numCache>
            </c:numRef>
          </c:val>
        </c:ser>
        <c:ser>
          <c:idx val="2"/>
          <c:order val="2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5:$A$49</c:f>
              <c:strCache>
                <c:ptCount val="5"/>
                <c:pt idx="0">
                  <c:v>M3</c:v>
                </c:pt>
                <c:pt idx="1">
                  <c:v>SPAS12</c:v>
                </c:pt>
                <c:pt idx="2">
                  <c:v>870MCS</c:v>
                </c:pt>
                <c:pt idx="3">
                  <c:v>XM26LSS</c:v>
                </c:pt>
                <c:pt idx="4">
                  <c:v>500Tactical</c:v>
                </c:pt>
              </c:strCache>
            </c:strRef>
          </c:cat>
          <c:val>
            <c:numRef>
              <c:f>Sheet1!$AF$45:$AF$49</c:f>
              <c:numCache>
                <c:formatCode>General</c:formatCode>
                <c:ptCount val="5"/>
                <c:pt idx="0">
                  <c:v>1.65740740740741</c:v>
                </c:pt>
                <c:pt idx="1">
                  <c:v>1.73333333333333</c:v>
                </c:pt>
                <c:pt idx="2">
                  <c:v>2</c:v>
                </c:pt>
                <c:pt idx="3">
                  <c:v>1.23666666666667</c:v>
                </c:pt>
                <c:pt idx="4">
                  <c:v>1.46666666666667</c:v>
                </c:pt>
              </c:numCache>
            </c:numRef>
          </c:val>
        </c:ser>
        <c:ser>
          <c:idx val="3"/>
          <c:order val="3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5:$A$49</c:f>
              <c:strCache>
                <c:ptCount val="5"/>
                <c:pt idx="0">
                  <c:v>M3</c:v>
                </c:pt>
                <c:pt idx="1">
                  <c:v>SPAS12</c:v>
                </c:pt>
                <c:pt idx="2">
                  <c:v>870MCS</c:v>
                </c:pt>
                <c:pt idx="3">
                  <c:v>XM26LSS</c:v>
                </c:pt>
                <c:pt idx="4">
                  <c:v>500Tactical</c:v>
                </c:pt>
              </c:strCache>
            </c:strRef>
          </c:cat>
          <c:val>
            <c:numRef>
              <c:f>Sheet1!$J$45:$J$49</c:f>
              <c:numCache>
                <c:formatCode>General</c:formatCode>
                <c:ptCount val="5"/>
                <c:pt idx="0">
                  <c:v>8.52925992310109</c:v>
                </c:pt>
                <c:pt idx="1">
                  <c:v>8.62042288361505</c:v>
                </c:pt>
                <c:pt idx="2">
                  <c:v>8.94495182972533</c:v>
                </c:pt>
                <c:pt idx="3">
                  <c:v>8.03402646502835</c:v>
                </c:pt>
                <c:pt idx="4">
                  <c:v>8.30266091143166</c:v>
                </c:pt>
              </c:numCache>
            </c:numRef>
          </c:val>
        </c:ser>
        <c:gapWidth val="150"/>
        <c:shape val="box"/>
        <c:axId val="4369719"/>
        <c:axId val="22549217"/>
      </c:bar3DChart>
      <c:catAx>
        <c:axId val="43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17"/>
        <c:crossesAt val="0"/>
        <c:auto val="1"/>
        <c:lblAlgn val="ctr"/>
        <c:lblOffset val="100"/>
        <c:noMultiLvlLbl val="0"/>
      </c:catAx>
      <c:valAx>
        <c:axId val="225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iper Rif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Damage"</c:f>
              <c:strCache>
                <c:ptCount val="1"/>
                <c:pt idx="0">
                  <c:v>Dam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57</c:f>
              <c:strCache>
                <c:ptCount val="6"/>
                <c:pt idx="0">
                  <c:v>PSG1</c:v>
                </c:pt>
                <c:pt idx="1">
                  <c:v>M40A1</c:v>
                </c:pt>
                <c:pt idx="2">
                  <c:v>SV98</c:v>
                </c:pt>
                <c:pt idx="3">
                  <c:v>ScoutTactical</c:v>
                </c:pt>
                <c:pt idx="4">
                  <c:v>SR25SD</c:v>
                </c:pt>
                <c:pt idx="5">
                  <c:v>L96ArticWarfare</c:v>
                </c:pt>
              </c:strCache>
            </c:strRef>
          </c:cat>
          <c:val>
            <c:numRef>
              <c:f>Sheet1!$J$52:$J$57</c:f>
              <c:numCache>
                <c:formatCode>General</c:formatCode>
                <c:ptCount val="6"/>
                <c:pt idx="0">
                  <c:v>7.45212378115042</c:v>
                </c:pt>
                <c:pt idx="1">
                  <c:v>7.41990678972882</c:v>
                </c:pt>
                <c:pt idx="2">
                  <c:v>8</c:v>
                </c:pt>
                <c:pt idx="3">
                  <c:v>7.38777043330541</c:v>
                </c:pt>
                <c:pt idx="4">
                  <c:v>7.41990678972882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57</c:f>
              <c:strCache>
                <c:ptCount val="6"/>
                <c:pt idx="0">
                  <c:v>PSG1</c:v>
                </c:pt>
                <c:pt idx="1">
                  <c:v>M40A1</c:v>
                </c:pt>
                <c:pt idx="2">
                  <c:v>SV98</c:v>
                </c:pt>
                <c:pt idx="3">
                  <c:v>ScoutTactical</c:v>
                </c:pt>
                <c:pt idx="4">
                  <c:v>SR25SD</c:v>
                </c:pt>
                <c:pt idx="5">
                  <c:v>L96ArticWarfare</c:v>
                </c:pt>
              </c:strCache>
            </c:strRef>
          </c:cat>
          <c:val>
            <c:numRef>
              <c:f>Sheet1!$O$52:$O$57</c:f>
              <c:numCache>
                <c:formatCode>General</c:formatCode>
                <c:ptCount val="6"/>
                <c:pt idx="0">
                  <c:v>7.70735729547855</c:v>
                </c:pt>
                <c:pt idx="1">
                  <c:v>7.67386586230404</c:v>
                </c:pt>
                <c:pt idx="2">
                  <c:v>8.2769064359113</c:v>
                </c:pt>
                <c:pt idx="3">
                  <c:v>7.64045825389201</c:v>
                </c:pt>
                <c:pt idx="4">
                  <c:v>7.67386586230404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"Penetration"</c:f>
              <c:strCache>
                <c:ptCount val="1"/>
                <c:pt idx="0">
                  <c:v>Penetra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57</c:f>
              <c:strCache>
                <c:ptCount val="6"/>
                <c:pt idx="0">
                  <c:v>PSG1</c:v>
                </c:pt>
                <c:pt idx="1">
                  <c:v>M40A1</c:v>
                </c:pt>
                <c:pt idx="2">
                  <c:v>SV98</c:v>
                </c:pt>
                <c:pt idx="3">
                  <c:v>ScoutTactical</c:v>
                </c:pt>
                <c:pt idx="4">
                  <c:v>SR25SD</c:v>
                </c:pt>
                <c:pt idx="5">
                  <c:v>L96ArticWarfare</c:v>
                </c:pt>
              </c:strCache>
            </c:strRef>
          </c:cat>
          <c:val>
            <c:numRef>
              <c:f>Sheet1!$Y$52:$Y$57</c:f>
              <c:numCache>
                <c:formatCode>General</c:formatCode>
                <c:ptCount val="6"/>
                <c:pt idx="0">
                  <c:v>8.60248891041521</c:v>
                </c:pt>
                <c:pt idx="1">
                  <c:v>8.56452787179949</c:v>
                </c:pt>
                <c:pt idx="2">
                  <c:v>9</c:v>
                </c:pt>
                <c:pt idx="3">
                  <c:v>8.5266618447955</c:v>
                </c:pt>
                <c:pt idx="4">
                  <c:v>8.56452787179949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"Accuracy"</c:f>
              <c:strCache>
                <c:ptCount val="1"/>
                <c:pt idx="0">
                  <c:v>Accurac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57</c:f>
              <c:strCache>
                <c:ptCount val="6"/>
                <c:pt idx="0">
                  <c:v>PSG1</c:v>
                </c:pt>
                <c:pt idx="1">
                  <c:v>M40A1</c:v>
                </c:pt>
                <c:pt idx="2">
                  <c:v>SV98</c:v>
                </c:pt>
                <c:pt idx="3">
                  <c:v>ScoutTactical</c:v>
                </c:pt>
                <c:pt idx="4">
                  <c:v>SR25SD</c:v>
                </c:pt>
                <c:pt idx="5">
                  <c:v>L96ArticWarfare</c:v>
                </c:pt>
              </c:strCache>
            </c:strRef>
          </c:cat>
          <c:val>
            <c:numRef>
              <c:f>Sheet1!$AF$52:$AF$57</c:f>
              <c:numCache>
                <c:formatCode>General</c:formatCode>
                <c:ptCount val="6"/>
                <c:pt idx="0">
                  <c:v>8.98415841584158</c:v>
                </c:pt>
                <c:pt idx="1">
                  <c:v>9.00910891089109</c:v>
                </c:pt>
                <c:pt idx="2">
                  <c:v>9.53971237623762</c:v>
                </c:pt>
                <c:pt idx="3">
                  <c:v>8.47516831683168</c:v>
                </c:pt>
                <c:pt idx="4">
                  <c:v>8.78455445544554</c:v>
                </c:pt>
                <c:pt idx="5">
                  <c:v>10.0102475247525</c:v>
                </c:pt>
              </c:numCache>
            </c:numRef>
          </c:val>
        </c:ser>
        <c:gapWidth val="150"/>
        <c:shape val="box"/>
        <c:axId val="22813485"/>
        <c:axId val="94642283"/>
      </c:bar3DChart>
      <c:catAx>
        <c:axId val="228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83"/>
        <c:crossesAt val="0"/>
        <c:auto val="1"/>
        <c:lblAlgn val="ctr"/>
        <c:lblOffset val="100"/>
        <c:noMultiLvlLbl val="0"/>
      </c:catAx>
      <c:valAx>
        <c:axId val="946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5400</xdr:rowOff>
    </xdr:from>
    <xdr:to>
      <xdr:col>7</xdr:col>
      <xdr:colOff>8028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59760" y="95400"/>
        <a:ext cx="44877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0</xdr:row>
      <xdr:rowOff>95400</xdr:rowOff>
    </xdr:from>
    <xdr:to>
      <xdr:col>15</xdr:col>
      <xdr:colOff>389520</xdr:colOff>
      <xdr:row>24</xdr:row>
      <xdr:rowOff>9360</xdr:rowOff>
    </xdr:to>
    <xdr:graphicFrame>
      <xdr:nvGraphicFramePr>
        <xdr:cNvPr id="1" name="Chart 3"/>
        <xdr:cNvGraphicFramePr/>
      </xdr:nvGraphicFramePr>
      <xdr:xfrm>
        <a:off x="4636800" y="95400"/>
        <a:ext cx="5325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24</xdr:row>
      <xdr:rowOff>133560</xdr:rowOff>
    </xdr:from>
    <xdr:to>
      <xdr:col>11</xdr:col>
      <xdr:colOff>120240</xdr:colOff>
      <xdr:row>56</xdr:row>
      <xdr:rowOff>19080</xdr:rowOff>
    </xdr:to>
    <xdr:graphicFrame>
      <xdr:nvGraphicFramePr>
        <xdr:cNvPr id="2" name="Chart 4"/>
        <xdr:cNvGraphicFramePr/>
      </xdr:nvGraphicFramePr>
      <xdr:xfrm>
        <a:off x="49680" y="4019760"/>
        <a:ext cx="70905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69560</xdr:colOff>
      <xdr:row>24</xdr:row>
      <xdr:rowOff>123840</xdr:rowOff>
    </xdr:from>
    <xdr:to>
      <xdr:col>20</xdr:col>
      <xdr:colOff>30600</xdr:colOff>
      <xdr:row>51</xdr:row>
      <xdr:rowOff>105120</xdr:rowOff>
    </xdr:to>
    <xdr:graphicFrame>
      <xdr:nvGraphicFramePr>
        <xdr:cNvPr id="3" name="Chart 5"/>
        <xdr:cNvGraphicFramePr/>
      </xdr:nvGraphicFramePr>
      <xdr:xfrm>
        <a:off x="7189560" y="4010040"/>
        <a:ext cx="5604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56</xdr:row>
      <xdr:rowOff>114480</xdr:rowOff>
    </xdr:from>
    <xdr:to>
      <xdr:col>6</xdr:col>
      <xdr:colOff>449280</xdr:colOff>
      <xdr:row>76</xdr:row>
      <xdr:rowOff>47520</xdr:rowOff>
    </xdr:to>
    <xdr:graphicFrame>
      <xdr:nvGraphicFramePr>
        <xdr:cNvPr id="4" name="Chart 6"/>
        <xdr:cNvGraphicFramePr/>
      </xdr:nvGraphicFramePr>
      <xdr:xfrm>
        <a:off x="19800" y="9182160"/>
        <a:ext cx="4258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08680</xdr:colOff>
      <xdr:row>56</xdr:row>
      <xdr:rowOff>114480</xdr:rowOff>
    </xdr:from>
    <xdr:to>
      <xdr:col>15</xdr:col>
      <xdr:colOff>150120</xdr:colOff>
      <xdr:row>83</xdr:row>
      <xdr:rowOff>142920</xdr:rowOff>
    </xdr:to>
    <xdr:graphicFrame>
      <xdr:nvGraphicFramePr>
        <xdr:cNvPr id="5" name="Chart 7"/>
        <xdr:cNvGraphicFramePr/>
      </xdr:nvGraphicFramePr>
      <xdr:xfrm>
        <a:off x="4337640" y="9182160"/>
        <a:ext cx="538524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20.85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2" width="1.7"/>
    <col collapsed="false" customWidth="true" hidden="false" outlineLevel="0" max="8" min="6" style="3" width="5.56"/>
    <col collapsed="false" customWidth="true" hidden="false" outlineLevel="0" max="9" min="9" style="4" width="7.99"/>
    <col collapsed="false" customWidth="true" hidden="false" outlineLevel="0" max="10" min="10" style="5" width="2.84"/>
    <col collapsed="false" customWidth="true" hidden="false" outlineLevel="0" max="11" min="11" style="4" width="2.56"/>
    <col collapsed="false" customWidth="true" hidden="false" outlineLevel="0" max="12" min="12" style="5" width="5.99"/>
    <col collapsed="false" customWidth="true" hidden="false" outlineLevel="0" max="13" min="13" style="6" width="2.99"/>
    <col collapsed="false" customWidth="true" hidden="false" outlineLevel="0" max="14" min="14" style="0" width="6.13"/>
    <col collapsed="false" customWidth="true" hidden="false" outlineLevel="0" max="15" min="15" style="7" width="10.41"/>
    <col collapsed="false" customWidth="true" hidden="false" outlineLevel="0" max="16" min="16" style="8" width="2.28"/>
    <col collapsed="false" customWidth="true" hidden="false" outlineLevel="0" max="17" min="17" style="0" width="11.56"/>
    <col collapsed="false" customWidth="true" hidden="false" outlineLevel="0" max="18" min="18" style="9" width="1.99"/>
    <col collapsed="false" customWidth="true" hidden="false" outlineLevel="0" max="19" min="19" style="6" width="1.7"/>
    <col collapsed="false" customWidth="true" hidden="false" outlineLevel="0" max="20" min="20" style="10" width="7.99"/>
    <col collapsed="false" customWidth="true" hidden="false" outlineLevel="0" max="21" min="21" style="6" width="1.99"/>
    <col collapsed="false" customWidth="true" hidden="false" outlineLevel="0" max="22" min="22" style="11" width="6.41"/>
    <col collapsed="false" customWidth="true" hidden="false" outlineLevel="0" max="23" min="23" style="6" width="3.85"/>
    <col collapsed="false" customWidth="true" hidden="false" outlineLevel="0" max="24" min="24" style="4" width="4.99"/>
    <col collapsed="false" customWidth="true" hidden="false" outlineLevel="0" max="25" min="25" style="7" width="5.41"/>
    <col collapsed="false" customWidth="true" hidden="false" outlineLevel="0" max="26" min="26" style="0" width="15.13"/>
    <col collapsed="false" customWidth="true" hidden="false" outlineLevel="0" max="27" min="27" style="6" width="1.85"/>
    <col collapsed="false" customWidth="true" hidden="false" outlineLevel="0" max="28" min="28" style="12" width="1.85"/>
    <col collapsed="false" customWidth="true" hidden="false" outlineLevel="0" max="29" min="29" style="0" width="15.28"/>
    <col collapsed="false" customWidth="true" hidden="false" outlineLevel="0" max="30" min="30" style="13" width="8.85"/>
    <col collapsed="false" customWidth="true" hidden="false" outlineLevel="0" max="31" min="31" style="4" width="3.42"/>
    <col collapsed="false" customWidth="true" hidden="false" outlineLevel="0" max="32" min="32" style="5" width="7.7"/>
    <col collapsed="false" customWidth="true" hidden="false" outlineLevel="0" max="33" min="33" style="13" width="17.28"/>
    <col collapsed="false" customWidth="true" hidden="false" outlineLevel="0" max="34" min="34" style="7" width="5.13"/>
    <col collapsed="false" customWidth="true" hidden="false" outlineLevel="0" max="35" min="35" style="13" width="11.85"/>
    <col collapsed="false" customWidth="true" hidden="false" outlineLevel="0" max="36" min="36" style="0" width="2.56"/>
    <col collapsed="false" customWidth="true" hidden="false" outlineLevel="0" max="37" min="37" style="0" width="2.28"/>
    <col collapsed="false" customWidth="true" hidden="false" outlineLevel="0" max="38" min="38" style="0" width="1.99"/>
    <col collapsed="false" customWidth="true" hidden="false" outlineLevel="0" max="39" min="39" style="13" width="13.99"/>
    <col collapsed="false" customWidth="true" hidden="false" outlineLevel="0" max="40" min="40" style="0" width="16.99"/>
    <col collapsed="false" customWidth="true" hidden="false" outlineLevel="0" max="41" min="41" style="0" width="13.85"/>
  </cols>
  <sheetData>
    <row r="1" customFormat="false" ht="12.75" hidden="false" customHeight="false" outlineLevel="0" collapsed="false">
      <c r="B1" s="14" t="s">
        <v>0</v>
      </c>
      <c r="C1" s="15" t="s">
        <v>1</v>
      </c>
      <c r="D1" s="16" t="s">
        <v>2</v>
      </c>
      <c r="E1" s="17"/>
      <c r="F1" s="18" t="s">
        <v>3</v>
      </c>
      <c r="G1" s="18" t="s">
        <v>4</v>
      </c>
      <c r="H1" s="18" t="s">
        <v>5</v>
      </c>
      <c r="I1" s="19"/>
      <c r="J1" s="20" t="s">
        <v>6</v>
      </c>
      <c r="K1" s="21" t="s">
        <v>7</v>
      </c>
      <c r="L1" s="22" t="s">
        <v>8</v>
      </c>
      <c r="M1" s="15" t="s">
        <v>9</v>
      </c>
      <c r="N1" s="15"/>
      <c r="O1" s="23" t="s">
        <v>10</v>
      </c>
      <c r="P1" s="24" t="s">
        <v>11</v>
      </c>
      <c r="Q1" s="15" t="s">
        <v>12</v>
      </c>
      <c r="R1" s="25" t="s">
        <v>13</v>
      </c>
      <c r="S1" s="26" t="s">
        <v>14</v>
      </c>
      <c r="T1" s="27" t="s">
        <v>15</v>
      </c>
      <c r="U1" s="28"/>
      <c r="V1" s="29" t="s">
        <v>16</v>
      </c>
      <c r="W1" s="30"/>
      <c r="X1" s="31" t="s">
        <v>17</v>
      </c>
      <c r="Y1" s="32"/>
      <c r="Z1" s="33" t="s">
        <v>18</v>
      </c>
      <c r="AA1" s="34" t="s">
        <v>19</v>
      </c>
      <c r="AB1" s="35" t="s">
        <v>20</v>
      </c>
      <c r="AC1" s="33" t="s">
        <v>21</v>
      </c>
      <c r="AD1" s="36" t="s">
        <v>22</v>
      </c>
      <c r="AE1" s="31" t="s">
        <v>23</v>
      </c>
      <c r="AF1" s="37"/>
      <c r="AG1" s="36" t="s">
        <v>24</v>
      </c>
      <c r="AH1" s="32" t="s">
        <v>25</v>
      </c>
      <c r="AI1" s="36" t="s">
        <v>26</v>
      </c>
      <c r="AJ1" s="33" t="s">
        <v>27</v>
      </c>
      <c r="AK1" s="33" t="s">
        <v>28</v>
      </c>
      <c r="AL1" s="33" t="s">
        <v>29</v>
      </c>
      <c r="AM1" s="36" t="s">
        <v>30</v>
      </c>
      <c r="AN1" s="33" t="s">
        <v>31</v>
      </c>
    </row>
    <row r="2" customFormat="false" ht="12.75" hidden="false" customHeight="false" outlineLevel="0" collapsed="false">
      <c r="A2" s="38" t="s">
        <v>32</v>
      </c>
      <c r="D2" s="13"/>
      <c r="E2" s="2" t="n">
        <v>0.442</v>
      </c>
      <c r="F2" s="3" t="n">
        <v>5</v>
      </c>
      <c r="G2" s="3" t="n">
        <v>20</v>
      </c>
      <c r="H2" s="3" t="n">
        <v>50</v>
      </c>
      <c r="J2" s="7"/>
      <c r="K2" s="8" t="n">
        <v>3000</v>
      </c>
      <c r="L2" s="39"/>
      <c r="U2" s="8"/>
      <c r="W2" s="8"/>
      <c r="Z2" s="0" t="n">
        <f aca="false">AA2/AB59</f>
        <v>1.8125</v>
      </c>
      <c r="AA2" s="6" t="n">
        <v>1.45</v>
      </c>
      <c r="AB2" s="2" t="n">
        <v>0.745</v>
      </c>
      <c r="AF2" s="7"/>
    </row>
    <row r="3" customFormat="false" ht="12.75" hidden="false" customHeight="false" outlineLevel="0" collapsed="false">
      <c r="A3" s="1" t="s">
        <v>33</v>
      </c>
      <c r="B3" s="0" t="s">
        <v>34</v>
      </c>
      <c r="C3" s="0" t="n">
        <v>13</v>
      </c>
      <c r="D3" s="40" t="n">
        <f aca="false">10*N3/$N$4</f>
        <v>16.7236150036473</v>
      </c>
      <c r="E3" s="2" t="n">
        <f aca="false">(0.99-$E$2)*N3/$N$57+$E$2</f>
        <v>0.498964542525565</v>
      </c>
      <c r="F3" s="0" t="n">
        <f aca="false">H3+2*(D3-H3)/3</f>
        <v>13.9305736389877</v>
      </c>
      <c r="G3" s="3" t="n">
        <f aca="false">H3+(D3-H3)/3</f>
        <v>11.1375322743281</v>
      </c>
      <c r="H3" s="41" t="n">
        <f aca="false">D3*E3</f>
        <v>8.34449090966853</v>
      </c>
      <c r="I3" s="42" t="s">
        <v>35</v>
      </c>
      <c r="J3" s="7" t="n">
        <f aca="false">D3*3/$D$3+1</f>
        <v>4</v>
      </c>
      <c r="K3" s="8" t="n">
        <f aca="false">D3*($K$2-300)/$D$57+300</f>
        <v>580.66471682304</v>
      </c>
      <c r="L3" s="7" t="n">
        <v>330</v>
      </c>
      <c r="M3" s="6" t="n">
        <v>702</v>
      </c>
      <c r="N3" s="7" t="n">
        <f aca="false">(C3*L3^2)/2000</f>
        <v>707.85</v>
      </c>
      <c r="O3" s="7" t="n">
        <f aca="false">N3*2/$N$14+1</f>
        <v>2.96790663409553</v>
      </c>
      <c r="P3" s="8" t="n">
        <f aca="false">N3/$Q$60</f>
        <v>9289.25712</v>
      </c>
      <c r="Q3" s="0" t="n">
        <v>0.452</v>
      </c>
      <c r="R3" s="9" t="n">
        <f aca="false">8.58/1000</f>
        <v>0.00858</v>
      </c>
      <c r="S3" s="6" t="n">
        <f aca="false">PI()*(R3/2)^2</f>
        <v>5.78181853559319E-005</v>
      </c>
      <c r="T3" s="10" t="n">
        <f aca="false">(P3/S3)/10000000</f>
        <v>16.0663242244889</v>
      </c>
      <c r="U3" s="8" t="n">
        <f aca="false">M3/Q3</f>
        <v>1553.09734513274</v>
      </c>
      <c r="V3" s="39" t="n">
        <f aca="false">0.99*$T$18/T3</f>
        <v>0.35464</v>
      </c>
      <c r="W3" s="12" t="n">
        <f aca="false">0.99*$U$17/U3</f>
        <v>0.49378837125316</v>
      </c>
      <c r="X3" s="4" t="n">
        <f aca="false">1/V3</f>
        <v>2.81976088427701</v>
      </c>
      <c r="Y3" s="7" t="n">
        <f aca="false">X3*1/$X$3+1</f>
        <v>2</v>
      </c>
      <c r="Z3" s="0" t="n">
        <v>3.2</v>
      </c>
      <c r="AA3" s="8" t="n">
        <f aca="false">Z3*10</f>
        <v>32</v>
      </c>
      <c r="AB3" s="2" t="n">
        <f aca="false">$Z$5*($AA$2-$AB$2)/Z3+$AB$2</f>
        <v>1.21020408163265</v>
      </c>
      <c r="AC3" s="0" t="n">
        <v>6</v>
      </c>
      <c r="AD3" s="40" t="n">
        <f aca="false">42*AC3/$AC$3</f>
        <v>42</v>
      </c>
      <c r="AE3" s="4" t="n">
        <v>7</v>
      </c>
      <c r="AF3" s="7" t="n">
        <f aca="false">AD3*9/202+1</f>
        <v>2.87128712871287</v>
      </c>
      <c r="AG3" s="43"/>
      <c r="AH3" s="44"/>
      <c r="AI3" s="43" t="s">
        <v>36</v>
      </c>
      <c r="AJ3" s="1"/>
      <c r="AK3" s="1"/>
      <c r="AL3" s="1"/>
      <c r="AM3" s="13" t="n">
        <v>12</v>
      </c>
    </row>
    <row r="4" customFormat="false" ht="12.75" hidden="false" customHeight="false" outlineLevel="0" collapsed="false">
      <c r="A4" s="1" t="s">
        <v>37</v>
      </c>
      <c r="B4" s="0" t="s">
        <v>38</v>
      </c>
      <c r="C4" s="0" t="n">
        <v>9.1</v>
      </c>
      <c r="D4" s="40" t="n">
        <f aca="false">10*N4/$N$4</f>
        <v>10</v>
      </c>
      <c r="E4" s="2" t="n">
        <f aca="false">(0.99-$E$2)*N4/$N$57+$E$2</f>
        <v>0.476062337905496</v>
      </c>
      <c r="F4" s="0" t="n">
        <f aca="false">H4+2*(D4-H4)/3</f>
        <v>8.25354112635165</v>
      </c>
      <c r="G4" s="3" t="n">
        <f aca="false">H4+(D4-H4)/3</f>
        <v>6.50708225270331</v>
      </c>
      <c r="H4" s="41" t="n">
        <f aca="false">D4*E4</f>
        <v>4.76062337905496</v>
      </c>
      <c r="I4" s="42" t="s">
        <v>35</v>
      </c>
      <c r="J4" s="7" t="n">
        <f aca="false">D4*3/$D$3+1</f>
        <v>2.79387052341598</v>
      </c>
      <c r="K4" s="8" t="n">
        <f aca="false">D4*($K$2-300)/$D$57+300</f>
        <v>467.825387490581</v>
      </c>
      <c r="L4" s="7" t="n">
        <v>305</v>
      </c>
      <c r="M4" s="6" t="n">
        <v>419</v>
      </c>
      <c r="N4" s="7" t="n">
        <f aca="false">(C4*L4^2)/2000</f>
        <v>423.26375</v>
      </c>
      <c r="O4" s="7" t="n">
        <f aca="false">N4*1/$N$20+1</f>
        <v>1.89545666379832</v>
      </c>
      <c r="P4" s="8" t="n">
        <f aca="false">N4/$Q$60</f>
        <v>5554.574844</v>
      </c>
      <c r="Q4" s="0" t="n">
        <v>0.356</v>
      </c>
      <c r="R4" s="9" t="n">
        <f aca="false">9.03/1000</f>
        <v>0.00903</v>
      </c>
      <c r="S4" s="6" t="n">
        <f aca="false">PI()*(R4/2)^2</f>
        <v>6.4042073101775E-005</v>
      </c>
      <c r="T4" s="10" t="n">
        <f aca="false">(P4/S4)/10000000</f>
        <v>8.67332141976842</v>
      </c>
      <c r="U4" s="8" t="n">
        <f aca="false">M4/Q4</f>
        <v>1176.96629213483</v>
      </c>
      <c r="V4" s="39" t="n">
        <f aca="false">0.99*$T$18/T4</f>
        <v>0.656929559878445</v>
      </c>
      <c r="W4" s="12" t="n">
        <f aca="false">0.99*$U$17/U4</f>
        <v>0.651591650139501</v>
      </c>
      <c r="X4" s="4" t="n">
        <f aca="false">1/V4</f>
        <v>1.52223322114632</v>
      </c>
      <c r="Y4" s="7" t="n">
        <f aca="false">X4*1/$X$3+1</f>
        <v>1.53984478954733</v>
      </c>
      <c r="Z4" s="0" t="n">
        <f aca="false">1.47+1.5</f>
        <v>2.97</v>
      </c>
      <c r="AA4" s="8" t="n">
        <f aca="false">Z4*10</f>
        <v>29.7</v>
      </c>
      <c r="AB4" s="2" t="n">
        <f aca="false">$Z$5*($AA$2-$AB$2)/Z4+$AB$2</f>
        <v>1.24622998694427</v>
      </c>
      <c r="AC4" s="0" t="n">
        <v>3.58</v>
      </c>
      <c r="AD4" s="40" t="n">
        <f aca="false">42*AC4/$AC$3</f>
        <v>25.06</v>
      </c>
      <c r="AE4" s="4" t="n">
        <v>1</v>
      </c>
      <c r="AF4" s="7" t="n">
        <f aca="false">AD4*9/202+1</f>
        <v>2.11653465346535</v>
      </c>
      <c r="AG4" s="43"/>
      <c r="AH4" s="44"/>
      <c r="AI4" s="43" t="s">
        <v>36</v>
      </c>
      <c r="AJ4" s="1"/>
      <c r="AK4" s="1"/>
      <c r="AL4" s="1"/>
      <c r="AM4" s="13" t="n">
        <v>13</v>
      </c>
    </row>
    <row r="5" customFormat="false" ht="12.75" hidden="false" customHeight="false" outlineLevel="0" collapsed="false">
      <c r="A5" s="1" t="s">
        <v>39</v>
      </c>
      <c r="B5" s="0" t="s">
        <v>38</v>
      </c>
      <c r="C5" s="0" t="n">
        <v>9.1</v>
      </c>
      <c r="D5" s="40" t="n">
        <f aca="false">10*N5/$N$4</f>
        <v>10.1163232091846</v>
      </c>
      <c r="E5" s="2" t="n">
        <f aca="false">(0.99-$E$2)*N5/$N$57+$E$2</f>
        <v>0.476458561951246</v>
      </c>
      <c r="F5" s="0" t="n">
        <f aca="false">H5+2*(D5-H5)/3</f>
        <v>8.35088507561712</v>
      </c>
      <c r="G5" s="3" t="n">
        <f aca="false">H5+(D5-H5)/3</f>
        <v>6.58544694204962</v>
      </c>
      <c r="H5" s="41" t="n">
        <f aca="false">D5*E5</f>
        <v>4.82000880848212</v>
      </c>
      <c r="I5" s="42" t="s">
        <v>35</v>
      </c>
      <c r="J5" s="7" t="n">
        <f aca="false">D5*3/$D$3+1</f>
        <v>2.81473740103052</v>
      </c>
      <c r="K5" s="8" t="n">
        <f aca="false">D5*($K$2-300)/$D$57+300</f>
        <v>469.777586256137</v>
      </c>
      <c r="L5" s="7" t="n">
        <f aca="false">1.34*(AC5-$AC$4)+$L$4</f>
        <v>306.7688</v>
      </c>
      <c r="M5" s="6" t="n">
        <v>419</v>
      </c>
      <c r="N5" s="7" t="n">
        <f aca="false">(C5*L5^2)/2000</f>
        <v>428.187289773152</v>
      </c>
      <c r="O5" s="7" t="n">
        <f aca="false">N5*1/$N$20+1</f>
        <v>1.90587290308019</v>
      </c>
      <c r="P5" s="8" t="n">
        <f aca="false">N5/$Q$60</f>
        <v>5619.18744115103</v>
      </c>
      <c r="Q5" s="0" t="n">
        <v>0.356</v>
      </c>
      <c r="R5" s="9" t="n">
        <f aca="false">9.03/1000</f>
        <v>0.00903</v>
      </c>
      <c r="S5" s="6" t="n">
        <f aca="false">PI()*(R5/2)^2</f>
        <v>6.4042073101775E-005</v>
      </c>
      <c r="T5" s="10" t="n">
        <f aca="false">(P5/S5)/10000000</f>
        <v>8.77421227795215</v>
      </c>
      <c r="U5" s="8" t="n">
        <f aca="false">M5/Q5</f>
        <v>1176.96629213483</v>
      </c>
      <c r="V5" s="39" t="n">
        <f aca="false">0.99*$T$18/T5</f>
        <v>0.649375812036153</v>
      </c>
      <c r="W5" s="12" t="n">
        <f aca="false">0.99*$U$17/U5</f>
        <v>0.651591650139501</v>
      </c>
      <c r="X5" s="4" t="n">
        <f aca="false">1/V5</f>
        <v>1.53994032648744</v>
      </c>
      <c r="Y5" s="7" t="n">
        <f aca="false">X5*1/$X$3+1</f>
        <v>1.54612443738551</v>
      </c>
      <c r="Z5" s="45" t="n">
        <f aca="false">970*Z3/1470</f>
        <v>2.11156462585034</v>
      </c>
      <c r="AA5" s="8" t="n">
        <f aca="false">Z5*10</f>
        <v>21.1156462585034</v>
      </c>
      <c r="AB5" s="2" t="n">
        <f aca="false">$Z$5*($AA$2-$AB$2)/Z5+$AB$2</f>
        <v>1.45</v>
      </c>
      <c r="AC5" s="0" t="n">
        <v>4.9</v>
      </c>
      <c r="AD5" s="40" t="n">
        <f aca="false">42*AC5/$AC$3</f>
        <v>34.3</v>
      </c>
      <c r="AE5" s="4" t="n">
        <v>4</v>
      </c>
      <c r="AF5" s="7" t="n">
        <f aca="false">AD5*9/202+1</f>
        <v>2.52821782178218</v>
      </c>
      <c r="AG5" s="43"/>
      <c r="AH5" s="44"/>
      <c r="AI5" s="43" t="s">
        <v>36</v>
      </c>
      <c r="AJ5" s="1"/>
      <c r="AK5" s="1"/>
      <c r="AL5" s="1"/>
      <c r="AM5" s="13" t="n">
        <v>10</v>
      </c>
      <c r="AN5" s="1" t="s">
        <v>40</v>
      </c>
    </row>
    <row r="6" customFormat="false" ht="12.75" hidden="false" customHeight="false" outlineLevel="0" collapsed="false">
      <c r="A6" s="1" t="s">
        <v>41</v>
      </c>
      <c r="B6" s="0" t="s">
        <v>42</v>
      </c>
      <c r="C6" s="0" t="n">
        <v>7.45</v>
      </c>
      <c r="D6" s="40" t="n">
        <f aca="false">10*N6/$N$4</f>
        <v>16.6530473020664</v>
      </c>
      <c r="E6" s="2" t="n">
        <f aca="false">(0.99-$E$2)*N6/$N$57+$E$2</f>
        <v>0.498724172435919</v>
      </c>
      <c r="F6" s="0" t="n">
        <f aca="false">H6+2*(D6-H6)/3</f>
        <v>13.870457279464</v>
      </c>
      <c r="G6" s="3" t="n">
        <f aca="false">H6+(D6-H6)/3</f>
        <v>11.0878672568616</v>
      </c>
      <c r="H6" s="41" t="n">
        <f aca="false">D6*E6</f>
        <v>8.30527723425927</v>
      </c>
      <c r="I6" s="42"/>
      <c r="J6" s="7" t="n">
        <f aca="false">D6*3/$D$3+1</f>
        <v>3.98734106802289</v>
      </c>
      <c r="K6" s="8" t="n">
        <f aca="false">D6*($K$2-300)/$D$57+300</f>
        <v>579.480411636827</v>
      </c>
      <c r="L6" s="7" t="n">
        <v>435</v>
      </c>
      <c r="M6" s="6" t="n">
        <v>704</v>
      </c>
      <c r="N6" s="7" t="n">
        <f aca="false">(C6*L6^2)/2000</f>
        <v>704.863125</v>
      </c>
      <c r="O6" s="7" t="n">
        <f aca="false">N6*2/$N$14+1</f>
        <v>2.95960276868942</v>
      </c>
      <c r="P6" s="8" t="n">
        <f aca="false">N6/$Q$60</f>
        <v>9250.059762</v>
      </c>
      <c r="Q6" s="0" t="n">
        <v>0.356</v>
      </c>
      <c r="R6" s="9" t="n">
        <f aca="false">9.03/1000</f>
        <v>0.00903</v>
      </c>
      <c r="S6" s="6" t="n">
        <f aca="false">PI()*(R6/2)^2</f>
        <v>6.4042073101775E-005</v>
      </c>
      <c r="T6" s="10" t="n">
        <f aca="false">(P6/S6)/10000000</f>
        <v>14.4437231869429</v>
      </c>
      <c r="U6" s="8" t="n">
        <f aca="false">M6/Q6</f>
        <v>1977.52808988764</v>
      </c>
      <c r="V6" s="39" t="n">
        <f aca="false">0.99*$T$18/T6</f>
        <v>0.394480090017477</v>
      </c>
      <c r="W6" s="12" t="n">
        <f aca="false">0.99*$U$17/U6</f>
        <v>0.387808098591549</v>
      </c>
      <c r="X6" s="4" t="n">
        <f aca="false">1/V6</f>
        <v>2.53498218365266</v>
      </c>
      <c r="Y6" s="7" t="n">
        <f aca="false">X6*1/$X$3+1</f>
        <v>1.89900608161058</v>
      </c>
      <c r="Z6" s="45" t="n">
        <f aca="false">620*Z3/1470+1.5</f>
        <v>2.84965986394558</v>
      </c>
      <c r="AA6" s="8" t="n">
        <f aca="false">Z6*10</f>
        <v>28.4965986394558</v>
      </c>
      <c r="AB6" s="2" t="n">
        <f aca="false">$Z$5*($AA$2-$AB$2)/Z6+$AB$2</f>
        <v>1.26739675340177</v>
      </c>
      <c r="AC6" s="0" t="n">
        <v>4.49</v>
      </c>
      <c r="AD6" s="40" t="n">
        <f aca="false">42*AC6/$AC$3</f>
        <v>31.43</v>
      </c>
      <c r="AE6" s="4" t="n">
        <v>3</v>
      </c>
      <c r="AF6" s="7" t="n">
        <f aca="false">AD6*9/202+1</f>
        <v>2.40034653465347</v>
      </c>
      <c r="AG6" s="43" t="s">
        <v>43</v>
      </c>
      <c r="AH6" s="7" t="n">
        <f aca="false">1200*9/1200+1</f>
        <v>10</v>
      </c>
      <c r="AI6" s="43" t="s">
        <v>44</v>
      </c>
      <c r="AJ6" s="44" t="n">
        <f aca="false">1200*D6/100</f>
        <v>199.836567624797</v>
      </c>
      <c r="AK6" s="44" t="n">
        <f aca="false">AJ6/W6</f>
        <v>515.297561733671</v>
      </c>
      <c r="AL6" s="44" t="n">
        <f aca="false">AK6*AD6/100</f>
        <v>161.958023652893</v>
      </c>
      <c r="AM6" s="13" t="n">
        <v>33</v>
      </c>
      <c r="AN6" s="0" t="n">
        <v>17</v>
      </c>
    </row>
    <row r="7" customFormat="false" ht="12.75" hidden="false" customHeight="false" outlineLevel="0" collapsed="false">
      <c r="A7" s="1" t="s">
        <v>45</v>
      </c>
      <c r="B7" s="0" t="s">
        <v>46</v>
      </c>
      <c r="C7" s="0" t="n">
        <v>13</v>
      </c>
      <c r="D7" s="40" t="n">
        <f aca="false">10*N7/$N$4</f>
        <v>15.7254194340999</v>
      </c>
      <c r="E7" s="2" t="n">
        <f aca="false">(0.99-$E$2)*N7/$N$57+$E$2</f>
        <v>0.495564455046996</v>
      </c>
      <c r="F7" s="0" t="n">
        <f aca="false">H7+2*(D7-H7)/3</f>
        <v>13.081265926815</v>
      </c>
      <c r="G7" s="3" t="n">
        <f aca="false">H7+(D7-H7)/3</f>
        <v>10.4371124195301</v>
      </c>
      <c r="H7" s="41" t="n">
        <f aca="false">D7*E7</f>
        <v>7.79295891224516</v>
      </c>
      <c r="I7" s="42" t="s">
        <v>35</v>
      </c>
      <c r="J7" s="7" t="n">
        <f aca="false">D7*3/$D$3+1</f>
        <v>3.82093663911846</v>
      </c>
      <c r="K7" s="8" t="n">
        <f aca="false">D7*($K$2-300)/$D$57+300</f>
        <v>563.912460997973</v>
      </c>
      <c r="L7" s="7" t="n">
        <v>320</v>
      </c>
      <c r="M7" s="6" t="n">
        <v>660</v>
      </c>
      <c r="N7" s="7" t="n">
        <f aca="false">(C7*L7^2)/2000</f>
        <v>665.6</v>
      </c>
      <c r="O7" s="7" t="n">
        <f aca="false">N7*2/$N$14+1</f>
        <v>2.85044664216145</v>
      </c>
      <c r="P7" s="8" t="n">
        <f aca="false">N7/$Q$60</f>
        <v>8734.80192</v>
      </c>
      <c r="Q7" s="0" t="n">
        <v>0.4005</v>
      </c>
      <c r="R7" s="9" t="n">
        <f aca="false">10.17/1000</f>
        <v>0.01017</v>
      </c>
      <c r="S7" s="6" t="n">
        <f aca="false">PI()*(R7/2)^2</f>
        <v>8.12328681022184E-005</v>
      </c>
      <c r="T7" s="10" t="n">
        <f aca="false">(P7/S7)/10000000</f>
        <v>10.7527927107149</v>
      </c>
      <c r="U7" s="8" t="n">
        <f aca="false">M7/Q7</f>
        <v>1647.94007490637</v>
      </c>
      <c r="V7" s="39" t="n">
        <f aca="false">0.99*$T$18/T7</f>
        <v>0.529886642127404</v>
      </c>
      <c r="W7" s="12" t="n">
        <f aca="false">0.99*$U$17/U7</f>
        <v>0.465369718309859</v>
      </c>
      <c r="X7" s="4" t="n">
        <f aca="false">1/V7</f>
        <v>1.8871960915738</v>
      </c>
      <c r="Y7" s="7" t="n">
        <f aca="false">X7*1/$X$3+1</f>
        <v>1.66927522191573</v>
      </c>
      <c r="Z7" s="45" t="n">
        <f aca="false">655*Z3/1470+1.5</f>
        <v>2.92585034013605</v>
      </c>
      <c r="AA7" s="8" t="n">
        <f aca="false">Z7*10</f>
        <v>29.2585034013605</v>
      </c>
      <c r="AB7" s="2" t="n">
        <f aca="false">$Z$5*($AA$2-$AB$2)/Z7+$AB$2</f>
        <v>1.25379330388282</v>
      </c>
      <c r="AC7" s="0" t="n">
        <v>4.2</v>
      </c>
      <c r="AD7" s="40" t="n">
        <f aca="false">42*AC7/$AC$3</f>
        <v>29.4</v>
      </c>
      <c r="AE7" s="4" t="n">
        <v>2</v>
      </c>
      <c r="AF7" s="7" t="n">
        <f aca="false">AD7*9/202+1</f>
        <v>2.30990099009901</v>
      </c>
      <c r="AG7" s="43"/>
      <c r="AH7" s="44"/>
      <c r="AI7" s="43" t="s">
        <v>36</v>
      </c>
      <c r="AJ7" s="44"/>
      <c r="AK7" s="44"/>
      <c r="AL7" s="44"/>
      <c r="AM7" s="13" t="n">
        <v>12</v>
      </c>
    </row>
    <row r="8" customFormat="false" ht="12.75" hidden="false" customHeight="false" outlineLevel="0" collapsed="false">
      <c r="A8" s="1" t="s">
        <v>47</v>
      </c>
      <c r="B8" s="0" t="s">
        <v>48</v>
      </c>
      <c r="C8" s="0" t="n">
        <v>19</v>
      </c>
      <c r="D8" s="40" t="n">
        <f aca="false">10*N8/$N$4</f>
        <v>49.5801967449374</v>
      </c>
      <c r="E8" s="2" t="n">
        <f aca="false">(0.99-$E$2)*N8/$N$57+$E$2</f>
        <v>0.610881741494702</v>
      </c>
      <c r="F8" s="0" t="n">
        <f aca="false">H8+2*(D8-H8)/3</f>
        <v>43.1493434736907</v>
      </c>
      <c r="G8" s="3" t="n">
        <f aca="false">H8+(D8-H8)/3</f>
        <v>36.718490202444</v>
      </c>
      <c r="H8" s="41" t="n">
        <f aca="false">D8*E8</f>
        <v>30.2876369311973</v>
      </c>
      <c r="I8" s="42"/>
      <c r="J8" s="7" t="n">
        <f aca="false">D8*6/$D$32+1</f>
        <v>6.246375</v>
      </c>
      <c r="K8" s="8" t="n">
        <f aca="false">D8*($K$2-300)/$D$57+300</f>
        <v>1132.08157305784</v>
      </c>
      <c r="L8" s="7" t="n">
        <v>470</v>
      </c>
      <c r="M8" s="6" t="n">
        <v>2200</v>
      </c>
      <c r="N8" s="7" t="n">
        <f aca="false">(C8*L8^2)/2000</f>
        <v>2098.55</v>
      </c>
      <c r="O8" s="7" t="n">
        <f aca="false">N8*8/$N$9+1</f>
        <v>5.02826919560827</v>
      </c>
      <c r="P8" s="8" t="n">
        <f aca="false">N8/$Q$60</f>
        <v>27539.69136</v>
      </c>
      <c r="Q8" s="0" t="n">
        <v>0.5</v>
      </c>
      <c r="R8" s="9" t="n">
        <f aca="false">12.7/1000</f>
        <v>0.0127</v>
      </c>
      <c r="S8" s="6" t="n">
        <f aca="false">PI()*(R8/2)^2</f>
        <v>0.000126676869774374</v>
      </c>
      <c r="T8" s="10" t="n">
        <f aca="false">(P8/S8)/10000000</f>
        <v>21.7401104156199</v>
      </c>
      <c r="U8" s="8" t="n">
        <f aca="false">M8/Q8</f>
        <v>4400</v>
      </c>
      <c r="V8" s="39" t="n">
        <f aca="false">0.99*$T$18/T8</f>
        <v>0.262085201686879</v>
      </c>
      <c r="W8" s="12" t="n">
        <f aca="false">0.99*$U$17/U8</f>
        <v>0.174295774647887</v>
      </c>
      <c r="X8" s="4" t="n">
        <f aca="false">1/V8</f>
        <v>3.81555308565163</v>
      </c>
      <c r="Y8" s="7" t="n">
        <f aca="false">X8*2/$X$8+1</f>
        <v>3</v>
      </c>
      <c r="Z8" s="0" t="n">
        <v>4.4</v>
      </c>
      <c r="AA8" s="8" t="n">
        <f aca="false">Z8*10</f>
        <v>44</v>
      </c>
      <c r="AB8" s="2" t="n">
        <f aca="false">$Z$5*($AA$2-$AB$2)/Z8+$AB$2</f>
        <v>1.08333024118738</v>
      </c>
      <c r="AC8" s="0" t="n">
        <v>6</v>
      </c>
      <c r="AD8" s="40" t="n">
        <f aca="false">42*AC8/$AC$3</f>
        <v>42</v>
      </c>
      <c r="AE8" s="4" t="n">
        <v>7</v>
      </c>
      <c r="AF8" s="7" t="n">
        <f aca="false">AD8*9/202+1</f>
        <v>2.87128712871287</v>
      </c>
      <c r="AG8" s="43"/>
      <c r="AH8" s="44"/>
      <c r="AI8" s="43" t="s">
        <v>36</v>
      </c>
      <c r="AJ8" s="44"/>
      <c r="AK8" s="44"/>
      <c r="AL8" s="44"/>
      <c r="AM8" s="13" t="n">
        <v>7</v>
      </c>
    </row>
    <row r="9" customFormat="false" ht="12.75" hidden="false" customHeight="false" outlineLevel="0" collapsed="false">
      <c r="A9" s="1" t="s">
        <v>49</v>
      </c>
      <c r="B9" s="0" t="s">
        <v>50</v>
      </c>
      <c r="C9" s="0" t="n">
        <v>23</v>
      </c>
      <c r="D9" s="40" t="n">
        <f aca="false">10*N9/$N$4</f>
        <v>98.4645153287991</v>
      </c>
      <c r="E9" s="2" t="n">
        <f aca="false">(0.99-$E$2)*N9/$N$57+$E$2</f>
        <v>0.777393159283042</v>
      </c>
      <c r="F9" s="0" t="n">
        <f aca="false">H9+2*(D9-H9)/3</f>
        <v>91.1582237687756</v>
      </c>
      <c r="G9" s="3" t="n">
        <f aca="false">H9+(D9-H9)/3</f>
        <v>83.8519322087522</v>
      </c>
      <c r="H9" s="41" t="n">
        <f aca="false">D9*E9</f>
        <v>76.5456406487287</v>
      </c>
      <c r="I9" s="42"/>
      <c r="J9" s="7" t="n">
        <f aca="false">D9*8/$D$9+1</f>
        <v>9</v>
      </c>
      <c r="K9" s="8" t="n">
        <f aca="false">D9*($K$2-300)/$D$57+300</f>
        <v>1952.4845439128</v>
      </c>
      <c r="L9" s="7" t="n">
        <v>602</v>
      </c>
      <c r="M9" s="6" t="n">
        <v>3901</v>
      </c>
      <c r="N9" s="7" t="n">
        <f aca="false">(C9*L9^2)/2000</f>
        <v>4167.646</v>
      </c>
      <c r="O9" s="7" t="n">
        <f aca="false">N9*8/$N$9+1</f>
        <v>9</v>
      </c>
      <c r="P9" s="8" t="n">
        <f aca="false">N9/$Q$60</f>
        <v>54692.8519872</v>
      </c>
      <c r="Q9" s="0" t="n">
        <v>0.5</v>
      </c>
      <c r="R9" s="9" t="n">
        <f aca="false">13/1000</f>
        <v>0.013</v>
      </c>
      <c r="S9" s="6" t="n">
        <f aca="false">PI()*(R9/2)^2</f>
        <v>0.000132732289614169</v>
      </c>
      <c r="T9" s="10" t="n">
        <f aca="false">(P9/S9)/10000000</f>
        <v>41.2053857777812</v>
      </c>
      <c r="U9" s="8" t="n">
        <f aca="false">M9/Q9</f>
        <v>7802</v>
      </c>
      <c r="V9" s="39" t="n">
        <f aca="false">0.99*$T$18/T9</f>
        <v>0.138277099350569</v>
      </c>
      <c r="W9" s="12" t="n">
        <f aca="false">0.99*$U$17/U9</f>
        <v>0.0982954894194699</v>
      </c>
      <c r="X9" s="4" t="n">
        <f aca="false">1/V9</f>
        <v>7.23185548942373</v>
      </c>
      <c r="Y9" s="7" t="n">
        <f aca="false">X9*5/$X$31+1</f>
        <v>4.76124827525923</v>
      </c>
      <c r="Z9" s="45" t="n">
        <f aca="false">1.8+2*(4.9-1.8)/3</f>
        <v>3.86666666666667</v>
      </c>
      <c r="AA9" s="8" t="n">
        <f aca="false">Z9*10</f>
        <v>38.6666666666667</v>
      </c>
      <c r="AB9" s="2" t="n">
        <f aca="false">$Z$5*($AA$2-$AB$2)/Z9+$AB$2</f>
        <v>1.12999648135116</v>
      </c>
      <c r="AC9" s="0" t="n">
        <v>8</v>
      </c>
      <c r="AD9" s="40" t="n">
        <f aca="false">42*AC9/$AC$3</f>
        <v>56</v>
      </c>
      <c r="AE9" s="4" t="n">
        <v>9</v>
      </c>
      <c r="AF9" s="7" t="n">
        <f aca="false">AD9*9/202+1</f>
        <v>3.4950495049505</v>
      </c>
      <c r="AG9" s="43"/>
      <c r="AH9" s="44"/>
      <c r="AI9" s="43" t="s">
        <v>36</v>
      </c>
      <c r="AJ9" s="44"/>
      <c r="AK9" s="44"/>
      <c r="AL9" s="44"/>
      <c r="AM9" s="13" t="n">
        <v>5</v>
      </c>
      <c r="AN9" s="1" t="s">
        <v>51</v>
      </c>
    </row>
    <row r="10" customFormat="false" ht="12.75" hidden="false" customHeight="false" outlineLevel="0" collapsed="false">
      <c r="D10" s="40"/>
      <c r="F10" s="41"/>
      <c r="G10" s="41"/>
      <c r="H10" s="41"/>
      <c r="I10" s="42"/>
      <c r="J10" s="7"/>
      <c r="K10" s="8"/>
      <c r="L10" s="7"/>
      <c r="U10" s="8"/>
      <c r="V10" s="46"/>
      <c r="W10" s="12"/>
      <c r="AA10" s="8"/>
      <c r="AD10" s="40"/>
      <c r="AF10" s="7"/>
      <c r="AJ10" s="7"/>
      <c r="AK10" s="7"/>
      <c r="AL10" s="7"/>
    </row>
    <row r="11" customFormat="false" ht="12.75" hidden="false" customHeight="false" outlineLevel="0" collapsed="false">
      <c r="A11" s="38" t="s">
        <v>52</v>
      </c>
      <c r="D11" s="40"/>
      <c r="F11" s="41"/>
      <c r="G11" s="41"/>
      <c r="H11" s="41"/>
      <c r="I11" s="42"/>
      <c r="J11" s="7"/>
      <c r="K11" s="8"/>
      <c r="L11" s="7"/>
      <c r="U11" s="8"/>
      <c r="V11" s="46"/>
      <c r="W11" s="12"/>
      <c r="AA11" s="8"/>
      <c r="AD11" s="40"/>
      <c r="AF11" s="7"/>
      <c r="AJ11" s="7"/>
      <c r="AK11" s="7"/>
      <c r="AL11" s="7"/>
    </row>
    <row r="12" customFormat="false" ht="12.75" hidden="false" customHeight="false" outlineLevel="0" collapsed="false">
      <c r="A12" s="1" t="s">
        <v>53</v>
      </c>
      <c r="B12" s="0" t="s">
        <v>38</v>
      </c>
      <c r="C12" s="0" t="n">
        <v>9.1</v>
      </c>
      <c r="D12" s="40" t="n">
        <f aca="false">10*N12/$N$4</f>
        <v>10.4729253200151</v>
      </c>
      <c r="E12" s="2" t="n">
        <f aca="false">(0.99-$E$2)*N12/$N$57+$E$2</f>
        <v>0.477673232110937</v>
      </c>
      <c r="F12" s="0" t="n">
        <f aca="false">H12+2*(D12-H12)/3</f>
        <v>8.64949557576605</v>
      </c>
      <c r="G12" s="3" t="n">
        <f aca="false">H12+(D12-H12)/3</f>
        <v>6.82606583151706</v>
      </c>
      <c r="H12" s="41" t="n">
        <f aca="false">D12*E12</f>
        <v>5.00263608726806</v>
      </c>
      <c r="I12" s="42" t="s">
        <v>35</v>
      </c>
      <c r="J12" s="7" t="n">
        <f aca="false">D12*3/$D$3+1</f>
        <v>2.87870720255118</v>
      </c>
      <c r="K12" s="8" t="n">
        <f aca="false">D12*($K$2-300)/$D$57+300</f>
        <v>475.762274999144</v>
      </c>
      <c r="L12" s="7" t="n">
        <f aca="false">1.34*(AC12-$AC$4)+$L$4</f>
        <v>312.1288</v>
      </c>
      <c r="M12" s="6" t="n">
        <v>419</v>
      </c>
      <c r="N12" s="7" t="n">
        <f aca="false">(C12*L12^2)/2000</f>
        <v>443.280964441952</v>
      </c>
      <c r="O12" s="7" t="n">
        <f aca="false">N12*1/$N$20+1</f>
        <v>1.93780507672696</v>
      </c>
      <c r="P12" s="8" t="n">
        <f aca="false">N12/$Q$60</f>
        <v>5817.26475256462</v>
      </c>
      <c r="Q12" s="0" t="n">
        <v>0.356</v>
      </c>
      <c r="R12" s="9" t="n">
        <f aca="false">9.03/1000</f>
        <v>0.00903</v>
      </c>
      <c r="S12" s="6" t="n">
        <f aca="false">PI()*(R12/2)^2</f>
        <v>6.4042073101775E-005</v>
      </c>
      <c r="T12" s="10" t="n">
        <f aca="false">(P12/S12)/10000000</f>
        <v>9.08350475057216</v>
      </c>
      <c r="U12" s="8" t="n">
        <f aca="false">M12/Q12</f>
        <v>1176.96629213483</v>
      </c>
      <c r="V12" s="39" t="n">
        <f aca="false">0.99*$T$18/T12</f>
        <v>0.627264627413098</v>
      </c>
      <c r="W12" s="12" t="n">
        <f aca="false">0.99*$U$17/U12</f>
        <v>0.651591650139501</v>
      </c>
      <c r="X12" s="4" t="n">
        <f aca="false">1/V12</f>
        <v>1.59422348447114</v>
      </c>
      <c r="Y12" s="7" t="n">
        <f aca="false">X12*1/$X$3+1</f>
        <v>1.56537541653284</v>
      </c>
      <c r="Z12" s="0" t="n">
        <v>6.3</v>
      </c>
      <c r="AA12" s="8" t="n">
        <f aca="false">Z12*10</f>
        <v>63</v>
      </c>
      <c r="AB12" s="2" t="n">
        <f aca="false">$Z$5*($AA$2-$AB$2)/Z12+$AB$2</f>
        <v>0.9812941367023</v>
      </c>
      <c r="AC12" s="0" t="n">
        <v>8.9</v>
      </c>
      <c r="AD12" s="40" t="n">
        <f aca="false">42*AC12/$AC$3</f>
        <v>62.3</v>
      </c>
      <c r="AE12" s="4" t="n">
        <v>11</v>
      </c>
      <c r="AF12" s="7" t="n">
        <f aca="false">AD12*9/202+1</f>
        <v>3.77574257425743</v>
      </c>
      <c r="AG12" s="13" t="n">
        <v>700</v>
      </c>
      <c r="AH12" s="7" t="n">
        <f aca="false">AG12*9/1200+1</f>
        <v>6.25</v>
      </c>
      <c r="AI12" s="43" t="s">
        <v>44</v>
      </c>
      <c r="AJ12" s="7" t="n">
        <f aca="false">AG12*D12/100</f>
        <v>73.3104772401053</v>
      </c>
      <c r="AK12" s="44" t="n">
        <f aca="false">AJ12/W12</f>
        <v>112.509847577712</v>
      </c>
      <c r="AL12" s="44" t="n">
        <f aca="false">AK12*AD12/100</f>
        <v>70.0936350409149</v>
      </c>
      <c r="AM12" s="13" t="n">
        <v>15</v>
      </c>
      <c r="AN12" s="0" t="n">
        <v>30</v>
      </c>
    </row>
    <row r="13" customFormat="false" ht="12.75" hidden="false" customHeight="false" outlineLevel="0" collapsed="false">
      <c r="A13" s="1" t="s">
        <v>54</v>
      </c>
      <c r="B13" s="0" t="s">
        <v>55</v>
      </c>
      <c r="C13" s="0" t="n">
        <v>6.5</v>
      </c>
      <c r="D13" s="40" t="n">
        <f aca="false">10*N13/$N$4</f>
        <v>8.87626214151342</v>
      </c>
      <c r="E13" s="2" t="n">
        <f aca="false">(0.99-$E$2)*N13/$N$57+$E$2</f>
        <v>0.472234624040199</v>
      </c>
      <c r="F13" s="0" t="n">
        <f aca="false">H13+2*(D13-H13)/3</f>
        <v>7.31473419943556</v>
      </c>
      <c r="G13" s="3" t="n">
        <f aca="false">H13+(D13-H13)/3</f>
        <v>5.7532062573577</v>
      </c>
      <c r="H13" s="41" t="n">
        <f aca="false">D13*E13</f>
        <v>4.19167831527984</v>
      </c>
      <c r="I13" s="42" t="s">
        <v>35</v>
      </c>
      <c r="J13" s="7" t="n">
        <f aca="false">D13*3/$D$3+1</f>
        <v>2.59228650137741</v>
      </c>
      <c r="K13" s="8" t="n">
        <f aca="false">D13*($K$2-300)/$D$57+300</f>
        <v>448.966213336746</v>
      </c>
      <c r="L13" s="7" t="n">
        <v>340</v>
      </c>
      <c r="M13" s="6" t="n">
        <v>468</v>
      </c>
      <c r="N13" s="7" t="n">
        <f aca="false">(C13*L13^2)/2000</f>
        <v>375.7</v>
      </c>
      <c r="O13" s="7" t="n">
        <f aca="false">N13*1/$N$20+1</f>
        <v>1.79483080842389</v>
      </c>
      <c r="P13" s="8" t="n">
        <f aca="false">N13/$Q$60</f>
        <v>4930.38624</v>
      </c>
      <c r="Q13" s="0" t="n">
        <v>0.183</v>
      </c>
      <c r="R13" s="9" t="n">
        <f aca="false">4.65/1000</f>
        <v>0.00465</v>
      </c>
      <c r="S13" s="6" t="n">
        <f aca="false">PI()*(R13/2)^2</f>
        <v>1.69822717880613E-005</v>
      </c>
      <c r="T13" s="10" t="n">
        <f aca="false">(P13/S13)/10000000</f>
        <v>29.0325481863157</v>
      </c>
      <c r="U13" s="8" t="n">
        <f aca="false">M13/Q13</f>
        <v>2557.37704918033</v>
      </c>
      <c r="V13" s="39" t="n">
        <f aca="false">0.99*$T$18/T13</f>
        <v>0.196254258717062</v>
      </c>
      <c r="W13" s="12" t="n">
        <f aca="false">0.99*$U$17/U13</f>
        <v>0.299878114842904</v>
      </c>
      <c r="X13" s="4" t="n">
        <f aca="false">1/V13</f>
        <v>5.09543082803463</v>
      </c>
      <c r="Y13" s="7" t="n">
        <f aca="false">X13*5/$X$31+1</f>
        <v>3.65010555612958</v>
      </c>
      <c r="Z13" s="0" t="n">
        <v>5.69</v>
      </c>
      <c r="AA13" s="8" t="n">
        <f aca="false">Z13*10</f>
        <v>56.9</v>
      </c>
      <c r="AB13" s="2" t="n">
        <f aca="false">$Z$5*($AA$2-$AB$2)/Z13+$AB$2</f>
        <v>1.00662619705176</v>
      </c>
      <c r="AC13" s="0" t="n">
        <v>7.1</v>
      </c>
      <c r="AD13" s="40" t="n">
        <f aca="false">42*AC13/$AC$3</f>
        <v>49.7</v>
      </c>
      <c r="AE13" s="4" t="n">
        <v>8</v>
      </c>
      <c r="AF13" s="7" t="n">
        <f aca="false">AD13*9/202+1</f>
        <v>3.21435643564356</v>
      </c>
      <c r="AG13" s="13" t="n">
        <v>950</v>
      </c>
      <c r="AH13" s="7" t="n">
        <f aca="false">AG13*9/1200+1</f>
        <v>8.125</v>
      </c>
      <c r="AI13" s="43" t="s">
        <v>44</v>
      </c>
      <c r="AJ13" s="7" t="n">
        <f aca="false">AG13*D13/100</f>
        <v>84.3244903443775</v>
      </c>
      <c r="AK13" s="44" t="n">
        <f aca="false">AJ13/W13</f>
        <v>281.195879827884</v>
      </c>
      <c r="AL13" s="44" t="n">
        <f aca="false">AK13*AD13/100</f>
        <v>139.754352274458</v>
      </c>
      <c r="AM13" s="13" t="n">
        <v>20</v>
      </c>
      <c r="AN13" s="1" t="s">
        <v>56</v>
      </c>
    </row>
    <row r="14" customFormat="false" ht="12.75" hidden="false" customHeight="false" outlineLevel="0" collapsed="false">
      <c r="A14" s="1" t="s">
        <v>57</v>
      </c>
      <c r="B14" s="0" t="s">
        <v>34</v>
      </c>
      <c r="C14" s="0" t="n">
        <v>13</v>
      </c>
      <c r="D14" s="40" t="n">
        <f aca="false">10*N14/$N$4</f>
        <v>16.996350044151</v>
      </c>
      <c r="E14" s="2" t="n">
        <f aca="false">(0.99-$E$2)*N14/$N$57+$E$2</f>
        <v>0.499893541836396</v>
      </c>
      <c r="F14" s="0" t="n">
        <f aca="false">H14+2*(D14-H14)/3</f>
        <v>14.1630219033879</v>
      </c>
      <c r="G14" s="3" t="n">
        <f aca="false">H14+(D14-H14)/3</f>
        <v>11.3296937626249</v>
      </c>
      <c r="H14" s="41" t="n">
        <f aca="false">D14*E14</f>
        <v>8.4963656218618</v>
      </c>
      <c r="I14" s="42" t="s">
        <v>35</v>
      </c>
      <c r="J14" s="7" t="n">
        <f aca="false">D14*3/$D$3+1</f>
        <v>4.04892513498623</v>
      </c>
      <c r="K14" s="8" t="n">
        <f aca="false">D14*($K$2-300)/$D$57+300</f>
        <v>585.241903208519</v>
      </c>
      <c r="L14" s="7" t="n">
        <f aca="false">1.34*(AC14-$AC$3)+$L$3</f>
        <v>332.68</v>
      </c>
      <c r="M14" s="6" t="n">
        <v>702</v>
      </c>
      <c r="N14" s="7" t="n">
        <f aca="false">(C14*L14^2)/2000</f>
        <v>719.3938856</v>
      </c>
      <c r="O14" s="7" t="n">
        <f aca="false">N14*2/$N$14+1</f>
        <v>3</v>
      </c>
      <c r="P14" s="8" t="n">
        <f aca="false">N14/$Q$60</f>
        <v>9440.74983950592</v>
      </c>
      <c r="Q14" s="0" t="n">
        <v>0.452</v>
      </c>
      <c r="R14" s="9" t="n">
        <f aca="false">8.58/1000</f>
        <v>0.00858</v>
      </c>
      <c r="S14" s="6" t="n">
        <f aca="false">PI()*(R14/2)^2</f>
        <v>5.78181853559319E-005</v>
      </c>
      <c r="T14" s="10" t="n">
        <f aca="false">(P14/S14)/10000000</f>
        <v>16.3283399182941</v>
      </c>
      <c r="U14" s="8" t="n">
        <f aca="false">M14/Q14</f>
        <v>1553.09734513274</v>
      </c>
      <c r="V14" s="39" t="n">
        <f aca="false">0.99*$T$18/T14</f>
        <v>0.348949204357819</v>
      </c>
      <c r="W14" s="12" t="n">
        <f aca="false">0.99*$U$17/U14</f>
        <v>0.49378837125316</v>
      </c>
      <c r="X14" s="4" t="n">
        <f aca="false">1/V14</f>
        <v>2.86574661157439</v>
      </c>
      <c r="Y14" s="7" t="n">
        <f aca="false">X14*1/$X$3+1</f>
        <v>2.01630837832874</v>
      </c>
      <c r="Z14" s="0" t="n">
        <v>6.5</v>
      </c>
      <c r="AA14" s="8" t="n">
        <f aca="false">Z14*10</f>
        <v>65</v>
      </c>
      <c r="AB14" s="2" t="n">
        <f aca="false">$Z$5*($AA$2-$AB$2)/Z14+$AB$2</f>
        <v>0.974023547880691</v>
      </c>
      <c r="AC14" s="0" t="n">
        <v>8</v>
      </c>
      <c r="AD14" s="40" t="n">
        <f aca="false">42*AC14/$AC$3</f>
        <v>56</v>
      </c>
      <c r="AE14" s="4" t="n">
        <v>9</v>
      </c>
      <c r="AF14" s="7" t="n">
        <f aca="false">AD14*9/202+1</f>
        <v>3.4950495049505</v>
      </c>
      <c r="AG14" s="13" t="n">
        <v>600</v>
      </c>
      <c r="AH14" s="7" t="n">
        <f aca="false">AG14*9/1200+1</f>
        <v>5.5</v>
      </c>
      <c r="AI14" s="43" t="s">
        <v>58</v>
      </c>
      <c r="AJ14" s="7" t="n">
        <f aca="false">AG14*D14/100</f>
        <v>101.978100264906</v>
      </c>
      <c r="AK14" s="44" t="n">
        <f aca="false">AJ14/W14</f>
        <v>206.521874960524</v>
      </c>
      <c r="AL14" s="44" t="n">
        <f aca="false">AK14*AD14/100</f>
        <v>115.652249977893</v>
      </c>
      <c r="AM14" s="13" t="n">
        <v>30</v>
      </c>
    </row>
    <row r="15" customFormat="false" ht="12.75" hidden="false" customHeight="false" outlineLevel="0" collapsed="false">
      <c r="A15" s="1" t="s">
        <v>59</v>
      </c>
      <c r="B15" s="0" t="s">
        <v>60</v>
      </c>
      <c r="C15" s="0" t="n">
        <v>2.1</v>
      </c>
      <c r="D15" s="40" t="n">
        <f aca="false">10*N15/$N$4</f>
        <v>12.7175738531826</v>
      </c>
      <c r="E15" s="2" t="n">
        <f aca="false">(0.99-$E$2)*N15/$N$57+$E$2</f>
        <v>0.48531902979252</v>
      </c>
      <c r="F15" s="0" t="n">
        <f aca="false">H15+2*(D15-H15)/3</f>
        <v>10.5357427700355</v>
      </c>
      <c r="G15" s="3" t="n">
        <f aca="false">H15+(D15-H15)/3</f>
        <v>8.35391168688838</v>
      </c>
      <c r="H15" s="41" t="n">
        <f aca="false">D15*E15</f>
        <v>6.17208060374128</v>
      </c>
      <c r="I15" s="42"/>
      <c r="J15" s="7" t="n">
        <f aca="false">D15*3/$D$3+1</f>
        <v>3.281368086459</v>
      </c>
      <c r="K15" s="8" t="n">
        <f aca="false">D15*($K$2-300)/$D$57+300</f>
        <v>513.433175985045</v>
      </c>
      <c r="L15" s="7" t="n">
        <v>716</v>
      </c>
      <c r="M15" s="6" t="n">
        <v>534</v>
      </c>
      <c r="N15" s="7" t="n">
        <f aca="false">(C15*L15^2)/2000</f>
        <v>538.2888</v>
      </c>
      <c r="O15" s="7" t="n">
        <f aca="false">N15*1/$N$20+1</f>
        <v>2.13880362541796</v>
      </c>
      <c r="P15" s="8" t="n">
        <f aca="false">N15/$Q$60</f>
        <v>7064.07158016</v>
      </c>
      <c r="Q15" s="0" t="n">
        <v>0.224</v>
      </c>
      <c r="R15" s="9" t="n">
        <f aca="false">5.7/1000</f>
        <v>0.0057</v>
      </c>
      <c r="S15" s="6" t="n">
        <f aca="false">PI()*(R15/2)^2</f>
        <v>2.55175863287831E-005</v>
      </c>
      <c r="T15" s="10" t="n">
        <f aca="false">(P15/S15)/10000000</f>
        <v>27.6831495312389</v>
      </c>
      <c r="U15" s="8" t="n">
        <f aca="false">M15/Q15</f>
        <v>2383.92857142857</v>
      </c>
      <c r="V15" s="39" t="n">
        <f aca="false">0.99*$T$18/T15</f>
        <v>0.205820555805731</v>
      </c>
      <c r="W15" s="12" t="n">
        <f aca="false">0.99*$U$17/U15</f>
        <v>0.321696470960595</v>
      </c>
      <c r="X15" s="4" t="n">
        <f aca="false">1/V15</f>
        <v>4.85860120280637</v>
      </c>
      <c r="Y15" s="7" t="n">
        <f aca="false">X15*5/$X$31+1</f>
        <v>3.52693177027022</v>
      </c>
      <c r="Z15" s="0" t="n">
        <v>6.6</v>
      </c>
      <c r="AA15" s="8" t="n">
        <f aca="false">Z15*10</f>
        <v>66</v>
      </c>
      <c r="AB15" s="2" t="n">
        <f aca="false">$Z$5*($AA$2-$AB$2)/Z15+$AB$2</f>
        <v>0.970553494124923</v>
      </c>
      <c r="AC15" s="0" t="n">
        <v>10.4</v>
      </c>
      <c r="AD15" s="40" t="n">
        <f aca="false">42*AC15/$AC$3</f>
        <v>72.8</v>
      </c>
      <c r="AE15" s="4" t="n">
        <v>14</v>
      </c>
      <c r="AF15" s="7" t="n">
        <f aca="false">AD15*9/202+1</f>
        <v>4.24356435643564</v>
      </c>
      <c r="AG15" s="13" t="n">
        <v>900</v>
      </c>
      <c r="AH15" s="7" t="n">
        <f aca="false">AG15*9/1200+1</f>
        <v>7.75</v>
      </c>
      <c r="AI15" s="43" t="s">
        <v>44</v>
      </c>
      <c r="AJ15" s="7" t="n">
        <f aca="false">AG15*D15/100</f>
        <v>114.458164678643</v>
      </c>
      <c r="AK15" s="44" t="n">
        <f aca="false">AJ15/W15</f>
        <v>355.79552469714</v>
      </c>
      <c r="AL15" s="44" t="n">
        <f aca="false">AK15*AD15/100</f>
        <v>259.019141979518</v>
      </c>
      <c r="AM15" s="13" t="n">
        <v>50</v>
      </c>
      <c r="AN15" s="1" t="s">
        <v>51</v>
      </c>
    </row>
    <row r="16" customFormat="false" ht="12.75" hidden="false" customHeight="false" outlineLevel="0" collapsed="false">
      <c r="A16" s="1" t="s">
        <v>61</v>
      </c>
      <c r="B16" s="0" t="s">
        <v>38</v>
      </c>
      <c r="C16" s="0" t="n">
        <v>9.1</v>
      </c>
      <c r="D16" s="40" t="n">
        <f aca="false">10*N16/$N$4</f>
        <v>10.1357758070368</v>
      </c>
      <c r="E16" s="2" t="n">
        <f aca="false">(0.99-$E$2)*N16/$N$57+$E$2</f>
        <v>0.476524822047364</v>
      </c>
      <c r="F16" s="0" t="n">
        <f aca="false">H16+2*(D16-H16)/3</f>
        <v>8.36716679227794</v>
      </c>
      <c r="G16" s="3" t="n">
        <f aca="false">H16+(D16-H16)/3</f>
        <v>6.59855777751907</v>
      </c>
      <c r="H16" s="41" t="n">
        <f aca="false">D16*E16</f>
        <v>4.82994876276019</v>
      </c>
      <c r="I16" s="42" t="s">
        <v>35</v>
      </c>
      <c r="J16" s="7" t="n">
        <f aca="false">D16*3/$D$3+1</f>
        <v>2.81822694521961</v>
      </c>
      <c r="K16" s="8" t="n">
        <f aca="false">D16*($K$2-300)/$D$57+300</f>
        <v>470.104050233361</v>
      </c>
      <c r="L16" s="7" t="n">
        <f aca="false">1.34*(AC16-$AC$4)+$L$4</f>
        <v>307.0636</v>
      </c>
      <c r="M16" s="6" t="n">
        <v>419</v>
      </c>
      <c r="N16" s="7" t="n">
        <f aca="false">(C16*L16^2)/2000</f>
        <v>429.010647724568</v>
      </c>
      <c r="O16" s="7" t="n">
        <f aca="false">N16*1/$N$20+1</f>
        <v>1.90761479891769</v>
      </c>
      <c r="P16" s="8" t="n">
        <f aca="false">N16/$Q$60</f>
        <v>5629.99253221905</v>
      </c>
      <c r="Q16" s="0" t="n">
        <v>0.356</v>
      </c>
      <c r="R16" s="9" t="n">
        <f aca="false">9.03/1000</f>
        <v>0.00903</v>
      </c>
      <c r="S16" s="6" t="n">
        <f aca="false">PI()*(R16/2)^2</f>
        <v>6.4042073101775E-005</v>
      </c>
      <c r="T16" s="10" t="n">
        <f aca="false">(P16/S16)/10000000</f>
        <v>8.7910841413143</v>
      </c>
      <c r="U16" s="8" t="n">
        <f aca="false">M16/Q16</f>
        <v>1176.96629213483</v>
      </c>
      <c r="V16" s="39" t="n">
        <f aca="false">0.99*$T$18/T16</f>
        <v>0.648129528893454</v>
      </c>
      <c r="W16" s="12" t="n">
        <f aca="false">0.99*$U$17/U16</f>
        <v>0.651591650139501</v>
      </c>
      <c r="X16" s="4" t="n">
        <f aca="false">1/V16</f>
        <v>1.54290146555626</v>
      </c>
      <c r="Y16" s="7" t="n">
        <f aca="false">X16*1/$X$3+1</f>
        <v>1.54717457574487</v>
      </c>
      <c r="Z16" s="0" t="n">
        <f aca="false">2.9+1.5</f>
        <v>4.4</v>
      </c>
      <c r="AA16" s="8" t="n">
        <f aca="false">Z16*10</f>
        <v>44</v>
      </c>
      <c r="AB16" s="2" t="n">
        <f aca="false">$Z$5*($AA$2-$AB$2)/Z16+$AB$2</f>
        <v>1.08333024118738</v>
      </c>
      <c r="AC16" s="0" t="n">
        <v>5.12</v>
      </c>
      <c r="AD16" s="40" t="n">
        <f aca="false">42*AC16/$AC$3</f>
        <v>35.84</v>
      </c>
      <c r="AE16" s="4" t="n">
        <v>5</v>
      </c>
      <c r="AF16" s="7" t="n">
        <f aca="false">AD16*9/202+1</f>
        <v>2.59683168316832</v>
      </c>
      <c r="AG16" s="43" t="s">
        <v>62</v>
      </c>
      <c r="AH16" s="7" t="n">
        <f aca="false">900*9/1200+1</f>
        <v>7.75</v>
      </c>
      <c r="AI16" s="43" t="s">
        <v>44</v>
      </c>
      <c r="AJ16" s="7" t="n">
        <f aca="false">900*D16/100</f>
        <v>91.2219822633314</v>
      </c>
      <c r="AK16" s="44" t="n">
        <f aca="false">AJ16/W16</f>
        <v>139.998697410873</v>
      </c>
      <c r="AL16" s="44" t="n">
        <f aca="false">AK16*AD16/100</f>
        <v>50.1755331520569</v>
      </c>
      <c r="AM16" s="13" t="n">
        <v>15</v>
      </c>
      <c r="AN16" s="0" t="n">
        <v>30</v>
      </c>
    </row>
    <row r="17" customFormat="false" ht="12.75" hidden="false" customHeight="false" outlineLevel="0" collapsed="false">
      <c r="A17" s="1" t="s">
        <v>63</v>
      </c>
      <c r="B17" s="0" t="s">
        <v>64</v>
      </c>
      <c r="C17" s="0" t="n">
        <v>6.2</v>
      </c>
      <c r="D17" s="40" t="n">
        <f aca="false">10*N17/$N$4</f>
        <v>6.67189603149851</v>
      </c>
      <c r="E17" s="2" t="n">
        <f aca="false">(0.99-$E$2)*N17/$N$57+$E$2</f>
        <v>0.464726037709524</v>
      </c>
      <c r="F17" s="0" t="n">
        <f aca="false">H17+2*(D17-H17)/3</f>
        <v>5.48146528990841</v>
      </c>
      <c r="G17" s="3" t="n">
        <f aca="false">H17+(D17-H17)/3</f>
        <v>4.2910345483183</v>
      </c>
      <c r="H17" s="41" t="n">
        <f aca="false">D17*E17</f>
        <v>3.1006038067282</v>
      </c>
      <c r="I17" s="42" t="s">
        <v>35</v>
      </c>
      <c r="J17" s="7" t="n">
        <f aca="false">D17*3/$D$3+1</f>
        <v>2.19685176262012</v>
      </c>
      <c r="K17" s="8" t="n">
        <f aca="false">D17*($K$2-300)/$D$57+300</f>
        <v>411.971353678311</v>
      </c>
      <c r="L17" s="7" t="n">
        <f aca="false">1.34*(AC17-$AC$18)+$L$18</f>
        <v>301.820911111111</v>
      </c>
      <c r="M17" s="6" t="n">
        <v>275</v>
      </c>
      <c r="N17" s="7" t="n">
        <f aca="false">(C17*L17^2)/2000</f>
        <v>282.397173390218</v>
      </c>
      <c r="O17" s="7" t="n">
        <f aca="false">N17*0/$N$17+1</f>
        <v>1</v>
      </c>
      <c r="P17" s="8" t="n">
        <f aca="false">N17/$Q$60</f>
        <v>3705.95458583451</v>
      </c>
      <c r="Q17" s="0" t="n">
        <v>0.355</v>
      </c>
      <c r="R17" s="9" t="n">
        <f aca="false">9/1000</f>
        <v>0.009</v>
      </c>
      <c r="S17" s="6" t="n">
        <f aca="false">PI()*(R17/2)^2</f>
        <v>6.36172512351933E-005</v>
      </c>
      <c r="T17" s="10" t="n">
        <f aca="false">(P17/S17)/10000000</f>
        <v>5.82539250577422</v>
      </c>
      <c r="U17" s="8" t="n">
        <f aca="false">M17/Q17</f>
        <v>774.647887323944</v>
      </c>
      <c r="V17" s="39" t="n">
        <f aca="false">0.99*$T$18/T17</f>
        <v>0.978090526488138</v>
      </c>
      <c r="W17" s="12" t="n">
        <f aca="false">0.99*$U$17/U17</f>
        <v>0.99</v>
      </c>
      <c r="X17" s="4" t="n">
        <f aca="false">1/V17</f>
        <v>1.02240025122268</v>
      </c>
      <c r="Y17" s="7" t="n">
        <f aca="false">X17*1/$X$3+1</f>
        <v>1.36258402509361</v>
      </c>
      <c r="Z17" s="45" t="n">
        <f aca="false">1590*Z3/1470</f>
        <v>3.46122448979592</v>
      </c>
      <c r="AA17" s="8" t="n">
        <f aca="false">Z17*10</f>
        <v>34.6122448979592</v>
      </c>
      <c r="AB17" s="2" t="n">
        <f aca="false">$Z$5*($AA$2-$AB$2)/Z17+$AB$2</f>
        <v>1.17509433962264</v>
      </c>
      <c r="AC17" s="45" t="n">
        <f aca="false">146*0.355/9</f>
        <v>5.75888888888889</v>
      </c>
      <c r="AD17" s="40" t="n">
        <f aca="false">42*AC17/$AC$3</f>
        <v>40.3122222222222</v>
      </c>
      <c r="AE17" s="4" t="n">
        <v>6</v>
      </c>
      <c r="AF17" s="7" t="n">
        <f aca="false">AD17*9/202+1</f>
        <v>2.79608910891089</v>
      </c>
      <c r="AG17" s="13" t="n">
        <v>1200</v>
      </c>
      <c r="AH17" s="7" t="n">
        <f aca="false">AG17*9/1200+1</f>
        <v>10</v>
      </c>
      <c r="AI17" s="43" t="s">
        <v>65</v>
      </c>
      <c r="AJ17" s="7" t="n">
        <f aca="false">AG17*D17/100</f>
        <v>80.0627523779821</v>
      </c>
      <c r="AK17" s="44" t="n">
        <f aca="false">AJ17/W17</f>
        <v>80.8714670484668</v>
      </c>
      <c r="AL17" s="44" t="n">
        <f aca="false">AK17*AD17/100</f>
        <v>32.6010855109492</v>
      </c>
      <c r="AM17" s="13" t="n">
        <v>16</v>
      </c>
      <c r="AN17" s="0" t="n">
        <v>32</v>
      </c>
    </row>
    <row r="18" customFormat="false" ht="12.75" hidden="false" customHeight="false" outlineLevel="0" collapsed="false">
      <c r="A18" s="1" t="s">
        <v>66</v>
      </c>
      <c r="B18" s="0" t="s">
        <v>64</v>
      </c>
      <c r="C18" s="0" t="n">
        <v>6.2</v>
      </c>
      <c r="D18" s="40" t="n">
        <f aca="false">10*N18/$N$4</f>
        <v>6.59163464860858</v>
      </c>
      <c r="E18" s="2" t="n">
        <f aca="false">(0.99-$E$2)*N18/$N$57+$E$2</f>
        <v>0.464452648675048</v>
      </c>
      <c r="F18" s="0" t="n">
        <f aca="false">H18+2*(D18-H18)/3</f>
        <v>5.41492382295388</v>
      </c>
      <c r="G18" s="3" t="n">
        <f aca="false">H18+(D18-H18)/3</f>
        <v>4.23821299729918</v>
      </c>
      <c r="H18" s="41" t="n">
        <f aca="false">D18*E18</f>
        <v>3.06150217164447</v>
      </c>
      <c r="I18" s="42" t="s">
        <v>35</v>
      </c>
      <c r="J18" s="7" t="n">
        <f aca="false">D18*3/$D$3+1</f>
        <v>2.18245390972664</v>
      </c>
      <c r="K18" s="8" t="n">
        <f aca="false">D18*($K$2-300)/$D$57+300</f>
        <v>410.624363909908</v>
      </c>
      <c r="L18" s="7" t="n">
        <v>300</v>
      </c>
      <c r="M18" s="6" t="n">
        <v>275</v>
      </c>
      <c r="N18" s="7" t="n">
        <f aca="false">(C18*L18^2)/2000</f>
        <v>279</v>
      </c>
      <c r="O18" s="7" t="n">
        <f aca="false">N18*0/$N$17+1</f>
        <v>1</v>
      </c>
      <c r="P18" s="8" t="n">
        <f aca="false">N18/$Q$60</f>
        <v>3661.3728</v>
      </c>
      <c r="Q18" s="0" t="n">
        <v>0.355</v>
      </c>
      <c r="R18" s="9" t="n">
        <f aca="false">9/1000</f>
        <v>0.009</v>
      </c>
      <c r="S18" s="6" t="n">
        <f aca="false">PI()*(R18/2)^2</f>
        <v>6.36172512351933E-005</v>
      </c>
      <c r="T18" s="10" t="n">
        <f aca="false">(P18/S18)/10000000</f>
        <v>5.75531436663915</v>
      </c>
      <c r="U18" s="8" t="n">
        <f aca="false">M18/Q18</f>
        <v>774.647887323944</v>
      </c>
      <c r="V18" s="39" t="n">
        <f aca="false">0.99*$T$18/T18</f>
        <v>0.99</v>
      </c>
      <c r="W18" s="12" t="n">
        <f aca="false">0.99*$U$17/U18</f>
        <v>0.99</v>
      </c>
      <c r="X18" s="4" t="n">
        <f aca="false">1/V18</f>
        <v>1.01010101010101</v>
      </c>
      <c r="Y18" s="7" t="n">
        <f aca="false">X18*1/$X$3+1</f>
        <v>1.35822222222222</v>
      </c>
      <c r="Z18" s="0" t="n">
        <v>3.2</v>
      </c>
      <c r="AA18" s="8" t="n">
        <f aca="false">Z18*10</f>
        <v>32</v>
      </c>
      <c r="AB18" s="2" t="n">
        <f aca="false">$Z$5*($AA$2-$AB$2)/Z18+$AB$2</f>
        <v>1.21020408163265</v>
      </c>
      <c r="AC18" s="0" t="n">
        <v>4.4</v>
      </c>
      <c r="AD18" s="40" t="n">
        <f aca="false">42*AC18/$AC$3</f>
        <v>30.8</v>
      </c>
      <c r="AE18" s="4" t="n">
        <v>3</v>
      </c>
      <c r="AF18" s="7" t="n">
        <f aca="false">AD18*9/202+1</f>
        <v>2.37227722772277</v>
      </c>
      <c r="AG18" s="13" t="n">
        <v>900</v>
      </c>
      <c r="AH18" s="7" t="n">
        <f aca="false">AG18*9/1200+1</f>
        <v>7.75</v>
      </c>
      <c r="AI18" s="43" t="s">
        <v>44</v>
      </c>
      <c r="AJ18" s="7" t="n">
        <f aca="false">AG18*D18/100</f>
        <v>59.3247118374772</v>
      </c>
      <c r="AK18" s="44" t="n">
        <f aca="false">AJ18/W18</f>
        <v>59.9239513509871</v>
      </c>
      <c r="AL18" s="44" t="n">
        <f aca="false">AK18*AD18/100</f>
        <v>18.456577016104</v>
      </c>
      <c r="AM18" s="13" t="n">
        <v>10</v>
      </c>
      <c r="AN18" s="0" t="n">
        <v>20</v>
      </c>
    </row>
    <row r="19" customFormat="false" ht="12.75" hidden="false" customHeight="false" outlineLevel="0" collapsed="false">
      <c r="A19" s="1" t="s">
        <v>67</v>
      </c>
      <c r="B19" s="0" t="s">
        <v>38</v>
      </c>
      <c r="C19" s="0" t="n">
        <v>9.1</v>
      </c>
      <c r="D19" s="40" t="n">
        <f aca="false">10*N19/$N$4</f>
        <v>10.5595292527895</v>
      </c>
      <c r="E19" s="2" t="n">
        <f aca="false">(0.99-$E$2)*N19/$N$57+$E$2</f>
        <v>0.477968225353148</v>
      </c>
      <c r="F19" s="0" t="n">
        <f aca="false">H19+2*(D19-H19)/3</f>
        <v>8.72205932103317</v>
      </c>
      <c r="G19" s="3" t="n">
        <f aca="false">H19+(D19-H19)/3</f>
        <v>6.88458938927682</v>
      </c>
      <c r="H19" s="41" t="n">
        <f aca="false">D19*E19</f>
        <v>5.04711945752046</v>
      </c>
      <c r="I19" s="42" t="s">
        <v>35</v>
      </c>
      <c r="J19" s="7" t="n">
        <f aca="false">D19*3/$D$3+1</f>
        <v>2.89424282677279</v>
      </c>
      <c r="K19" s="8" t="n">
        <f aca="false">D19*($K$2-300)/$D$57+300</f>
        <v>477.215708856753</v>
      </c>
      <c r="L19" s="7" t="n">
        <f aca="false">1.34*(AC19-$AC$4)+$L$4</f>
        <v>313.416688888889</v>
      </c>
      <c r="M19" s="6" t="n">
        <v>419</v>
      </c>
      <c r="N19" s="7" t="n">
        <f aca="false">(C19*L19^2)/2000</f>
        <v>446.946594977039</v>
      </c>
      <c r="O19" s="7" t="n">
        <f aca="false">N19*1/$N$20+1</f>
        <v>1.94556008359836</v>
      </c>
      <c r="P19" s="8" t="n">
        <f aca="false">N19/$Q$60</f>
        <v>5865.36955520268</v>
      </c>
      <c r="Q19" s="0" t="n">
        <v>0.356</v>
      </c>
      <c r="R19" s="9" t="n">
        <f aca="false">9.03/1000</f>
        <v>0.00903</v>
      </c>
      <c r="S19" s="6" t="n">
        <f aca="false">PI()*(R19/2)^2</f>
        <v>6.4042073101775E-005</v>
      </c>
      <c r="T19" s="10" t="n">
        <f aca="false">(P19/S19)/10000000</f>
        <v>9.15861912508906</v>
      </c>
      <c r="U19" s="8" t="n">
        <f aca="false">M19/Q19</f>
        <v>1176.96629213483</v>
      </c>
      <c r="V19" s="39" t="n">
        <f aca="false">0.99*$T$18/T19</f>
        <v>0.622120119327197</v>
      </c>
      <c r="W19" s="12" t="n">
        <f aca="false">0.99*$U$17/U19</f>
        <v>0.651591650139501</v>
      </c>
      <c r="X19" s="4" t="n">
        <f aca="false">1/V19</f>
        <v>1.60740662282626</v>
      </c>
      <c r="Y19" s="7" t="n">
        <f aca="false">X19*1/$X$3+1</f>
        <v>1.57005068471911</v>
      </c>
      <c r="Z19" s="45" t="n">
        <f aca="false">2200*$Z$3/1470</f>
        <v>4.7891156462585</v>
      </c>
      <c r="AA19" s="8" t="n">
        <f aca="false">Z19*10</f>
        <v>47.891156462585</v>
      </c>
      <c r="AB19" s="2" t="n">
        <f aca="false">$Z$5*($AA$2-$AB$2)/Z19+$AB$2</f>
        <v>1.05584090909091</v>
      </c>
      <c r="AC19" s="45" t="n">
        <f aca="false">250*0.355/9</f>
        <v>9.86111111111111</v>
      </c>
      <c r="AD19" s="40" t="n">
        <f aca="false">42*AC19/$AC$3</f>
        <v>69.0277777777778</v>
      </c>
      <c r="AE19" s="4" t="n">
        <v>13</v>
      </c>
      <c r="AF19" s="7" t="n">
        <f aca="false">AD19*9/202+1</f>
        <v>4.07549504950495</v>
      </c>
      <c r="AG19" s="13" t="n">
        <v>400</v>
      </c>
      <c r="AH19" s="7" t="n">
        <f aca="false">AG19*9/1200+1</f>
        <v>4</v>
      </c>
      <c r="AI19" s="43" t="s">
        <v>44</v>
      </c>
      <c r="AJ19" s="7" t="n">
        <f aca="false">AG19*D19/100</f>
        <v>42.2381170111581</v>
      </c>
      <c r="AK19" s="44" t="n">
        <f aca="false">AJ19/W19</f>
        <v>64.8229869153714</v>
      </c>
      <c r="AL19" s="44" t="n">
        <f aca="false">AK19*AD19/100</f>
        <v>44.7458673568605</v>
      </c>
      <c r="AM19" s="13" t="n">
        <v>15</v>
      </c>
      <c r="AN19" s="0" t="n">
        <v>30</v>
      </c>
    </row>
    <row r="20" customFormat="false" ht="12.75" hidden="false" customHeight="false" outlineLevel="0" collapsed="false">
      <c r="A20" s="1" t="s">
        <v>68</v>
      </c>
      <c r="B20" s="0" t="s">
        <v>38</v>
      </c>
      <c r="C20" s="0" t="n">
        <v>9.1</v>
      </c>
      <c r="D20" s="40" t="n">
        <f aca="false">10*N20/$N$4</f>
        <v>11.1674862718452</v>
      </c>
      <c r="E20" s="2" t="n">
        <f aca="false">(0.99-$E$2)*N20/$N$57+$E$2</f>
        <v>0.480039069094658</v>
      </c>
      <c r="F20" s="0" t="n">
        <f aca="false">H20+2*(D20-H20)/3</f>
        <v>9.23193408591811</v>
      </c>
      <c r="G20" s="3" t="n">
        <f aca="false">H20+(D20-H20)/3</f>
        <v>7.29638189999103</v>
      </c>
      <c r="H20" s="41" t="n">
        <f aca="false">D20*E20</f>
        <v>5.36082971406394</v>
      </c>
      <c r="I20" s="42" t="s">
        <v>35</v>
      </c>
      <c r="J20" s="7" t="n">
        <f aca="false">D20*3/$D$3+1</f>
        <v>3.00330244437157</v>
      </c>
      <c r="K20" s="8" t="n">
        <f aca="false">D20*($K$2-300)/$D$57+300</f>
        <v>487.418771086817</v>
      </c>
      <c r="L20" s="7" t="n">
        <f aca="false">1.34*(AC20-$AC$4)+$L$4</f>
        <v>322.3128</v>
      </c>
      <c r="M20" s="6" t="n">
        <v>419</v>
      </c>
      <c r="N20" s="7" t="n">
        <f aca="false">(C20*L20^2)/2000</f>
        <v>472.679211749472</v>
      </c>
      <c r="O20" s="7" t="n">
        <f aca="false">N20*1/$N$20+1</f>
        <v>2</v>
      </c>
      <c r="P20" s="8" t="n">
        <f aca="false">N20/$Q$60</f>
        <v>6203.06383163067</v>
      </c>
      <c r="Q20" s="0" t="n">
        <v>0.356</v>
      </c>
      <c r="R20" s="9" t="n">
        <f aca="false">9.03/1000</f>
        <v>0.00903</v>
      </c>
      <c r="S20" s="6" t="n">
        <f aca="false">PI()*(R20/2)^2</f>
        <v>6.4042073101775E-005</v>
      </c>
      <c r="T20" s="10" t="n">
        <f aca="false">(P20/S20)/10000000</f>
        <v>9.68591978865648</v>
      </c>
      <c r="U20" s="8" t="n">
        <f aca="false">M20/Q20</f>
        <v>1176.96629213483</v>
      </c>
      <c r="V20" s="39" t="n">
        <f aca="false">0.99*$T$18/T20</f>
        <v>0.588251952039248</v>
      </c>
      <c r="W20" s="12" t="n">
        <f aca="false">0.99*$U$17/U20</f>
        <v>0.651591650139501</v>
      </c>
      <c r="X20" s="4" t="n">
        <f aca="false">1/V20</f>
        <v>1.69995185996982</v>
      </c>
      <c r="Y20" s="7" t="n">
        <f aca="false">X20*1/$X$3+1</f>
        <v>1.6028709276197</v>
      </c>
      <c r="Z20" s="0" t="n">
        <v>7.3</v>
      </c>
      <c r="AA20" s="8" t="n">
        <f aca="false">Z20*10</f>
        <v>73</v>
      </c>
      <c r="AB20" s="2" t="n">
        <f aca="false">$Z$5*($AA$2-$AB$2)/Z20+$AB$2</f>
        <v>0.948925076880067</v>
      </c>
      <c r="AC20" s="0" t="n">
        <v>16.5</v>
      </c>
      <c r="AD20" s="40" t="n">
        <f aca="false">42*AC20/$AC$3</f>
        <v>115.5</v>
      </c>
      <c r="AE20" s="4" t="n">
        <v>20</v>
      </c>
      <c r="AF20" s="7" t="n">
        <f aca="false">AD20*9/202+1</f>
        <v>6.1460396039604</v>
      </c>
      <c r="AG20" s="43" t="s">
        <v>69</v>
      </c>
      <c r="AH20" s="7" t="n">
        <f aca="false">750*9/1200+1</f>
        <v>6.625</v>
      </c>
      <c r="AI20" s="43" t="s">
        <v>44</v>
      </c>
      <c r="AJ20" s="7" t="n">
        <f aca="false">750*D20/100</f>
        <v>83.756147038839</v>
      </c>
      <c r="AK20" s="44" t="n">
        <f aca="false">AJ20/W20</f>
        <v>128.540853801468</v>
      </c>
      <c r="AL20" s="44" t="n">
        <f aca="false">AK20*AD20/100</f>
        <v>148.464686140696</v>
      </c>
      <c r="AM20" s="13" t="n">
        <v>25</v>
      </c>
      <c r="AN20" s="0" t="n">
        <v>32</v>
      </c>
    </row>
    <row r="21" customFormat="false" ht="12.75" hidden="false" customHeight="false" outlineLevel="0" collapsed="false">
      <c r="D21" s="13"/>
      <c r="J21" s="7"/>
      <c r="K21" s="8"/>
      <c r="L21" s="7"/>
      <c r="U21" s="8"/>
      <c r="W21" s="8"/>
      <c r="AA21" s="8"/>
      <c r="AF21" s="7"/>
    </row>
    <row r="22" customFormat="false" ht="12.75" hidden="false" customHeight="false" outlineLevel="0" collapsed="false">
      <c r="A22" s="38" t="s">
        <v>70</v>
      </c>
      <c r="D22" s="47" t="s">
        <v>71</v>
      </c>
      <c r="E22" s="48"/>
      <c r="F22" s="47"/>
      <c r="G22" s="47"/>
      <c r="H22" s="47"/>
      <c r="I22" s="49"/>
      <c r="J22" s="50"/>
      <c r="K22" s="51"/>
      <c r="L22" s="50"/>
      <c r="U22" s="8"/>
      <c r="W22" s="8"/>
      <c r="AA22" s="8"/>
      <c r="AF22" s="7"/>
    </row>
    <row r="23" customFormat="false" ht="12.75" hidden="false" customHeight="false" outlineLevel="0" collapsed="false">
      <c r="A23" s="1" t="s">
        <v>72</v>
      </c>
      <c r="B23" s="0" t="s">
        <v>73</v>
      </c>
      <c r="C23" s="0" t="n">
        <v>9.5</v>
      </c>
      <c r="D23" s="40" t="n">
        <f aca="false">10*N23/$N$4</f>
        <v>79.3363237573735</v>
      </c>
      <c r="E23" s="2" t="n">
        <f aca="false">(0.99-$E$2)*N23/$N$57+$E$2</f>
        <v>0.712238066800346</v>
      </c>
      <c r="F23" s="0" t="n">
        <f aca="false">H23+2*(D23-H23)/3</f>
        <v>71.7263324582484</v>
      </c>
      <c r="G23" s="3" t="n">
        <f aca="false">H23+(D23-H23)/3</f>
        <v>64.1163411591232</v>
      </c>
      <c r="H23" s="41" t="n">
        <f aca="false">D23*E23</f>
        <v>56.5063498599981</v>
      </c>
      <c r="I23" s="4" t="n">
        <v>7</v>
      </c>
      <c r="J23" s="7" t="n">
        <f aca="false">D23*7/$D$54+1</f>
        <v>7.2005977883047</v>
      </c>
      <c r="K23" s="8" t="n">
        <f aca="false">D23*($K$2-300)/$D$57+300</f>
        <v>1631.46492766594</v>
      </c>
      <c r="L23" s="7" t="n">
        <f aca="false">1.34*(AC23-$AC$26)+$L$26</f>
        <v>840.804</v>
      </c>
      <c r="M23" s="6" t="n">
        <v>3352</v>
      </c>
      <c r="N23" s="7" t="n">
        <f aca="false">(C23*L23^2)/2000</f>
        <v>3358.018990476</v>
      </c>
      <c r="O23" s="7" t="n">
        <f aca="false">N23*8/$N$9+1</f>
        <v>7.44588142174455</v>
      </c>
      <c r="P23" s="8" t="n">
        <f aca="false">N23/$Q$60</f>
        <v>44067.9548158146</v>
      </c>
      <c r="Q23" s="0" t="n">
        <v>0.307</v>
      </c>
      <c r="R23" s="9" t="n">
        <f aca="false">7.8/1000</f>
        <v>0.0078</v>
      </c>
      <c r="S23" s="6" t="n">
        <f aca="false">PI()*(R23/2)^2</f>
        <v>4.77836242611007E-005</v>
      </c>
      <c r="T23" s="10" t="n">
        <f aca="false">(P23/S23)/10000000</f>
        <v>92.2239689794503</v>
      </c>
      <c r="U23" s="8" t="n">
        <f aca="false">M23/Q23</f>
        <v>10918.5667752443</v>
      </c>
      <c r="V23" s="39" t="n">
        <f aca="false">0.99*$T$18/T23</f>
        <v>0.0617817828274378</v>
      </c>
      <c r="W23" s="12" t="n">
        <f aca="false">0.99*$U$17/U23</f>
        <v>0.070238285320515</v>
      </c>
      <c r="X23" s="4" t="n">
        <f aca="false">1/V23</f>
        <v>16.1860010222284</v>
      </c>
      <c r="Y23" s="7" t="n">
        <f aca="false">X23*8/$X$54+1</f>
        <v>8.30611772533702</v>
      </c>
      <c r="Z23" s="0" t="n">
        <v>7.9</v>
      </c>
      <c r="AA23" s="8" t="n">
        <f aca="false">Z23*10</f>
        <v>79</v>
      </c>
      <c r="AB23" s="2" t="n">
        <f aca="false">$Z$5*($AA$2-$AB$2)/Z23+$AB$2</f>
        <v>0.93343709635753</v>
      </c>
      <c r="AC23" s="0" t="n">
        <v>13</v>
      </c>
      <c r="AD23" s="40" t="n">
        <f aca="false">42*AC23/$AC$3</f>
        <v>91</v>
      </c>
      <c r="AE23" s="4" t="n">
        <v>16</v>
      </c>
      <c r="AF23" s="7" t="n">
        <f aca="false">AD23*9/202+1</f>
        <v>5.05445544554455</v>
      </c>
      <c r="AG23" s="13" t="n">
        <v>625</v>
      </c>
      <c r="AH23" s="7" t="n">
        <f aca="false">AG23*9/1200+1</f>
        <v>5.6875</v>
      </c>
      <c r="AI23" s="43" t="s">
        <v>44</v>
      </c>
      <c r="AJ23" s="7" t="n">
        <f aca="false">AG23*D23/100</f>
        <v>495.852023483584</v>
      </c>
      <c r="AK23" s="44" t="n">
        <f aca="false">AJ23/W23</f>
        <v>7059.56902593631</v>
      </c>
      <c r="AL23" s="44" t="n">
        <f aca="false">AK23*AD23/100</f>
        <v>6424.20781360204</v>
      </c>
      <c r="AM23" s="13" t="n">
        <v>20</v>
      </c>
      <c r="AN23" s="1" t="s">
        <v>51</v>
      </c>
    </row>
    <row r="24" customFormat="false" ht="12.75" hidden="false" customHeight="false" outlineLevel="0" collapsed="false">
      <c r="A24" s="1" t="s">
        <v>74</v>
      </c>
      <c r="B24" s="0" t="s">
        <v>75</v>
      </c>
      <c r="C24" s="0" t="n">
        <v>4.1</v>
      </c>
      <c r="D24" s="40" t="n">
        <f aca="false">10*N24/$N$4</f>
        <v>42.8705999013806</v>
      </c>
      <c r="E24" s="2" t="n">
        <f aca="false">(0.99-$E$2)*N24/$N$57+$E$2</f>
        <v>0.588027286005214</v>
      </c>
      <c r="F24" s="0" t="n">
        <f aca="false">H24+2*(D24-H24)/3</f>
        <v>36.9834274373952</v>
      </c>
      <c r="G24" s="3" t="n">
        <f aca="false">H24+(D24-H24)/3</f>
        <v>31.0962549734097</v>
      </c>
      <c r="H24" s="41" t="n">
        <f aca="false">D24*E24</f>
        <v>25.2090825094242</v>
      </c>
      <c r="I24" s="4" t="n">
        <v>4</v>
      </c>
      <c r="J24" s="7" t="n">
        <f aca="false">D24*6/$D$32+1</f>
        <v>5.536392719752</v>
      </c>
      <c r="K24" s="8" t="n">
        <f aca="false">D24*($K$2-300)/$D$57+300</f>
        <v>1019.47750404029</v>
      </c>
      <c r="L24" s="7" t="n">
        <f aca="false">1.34*(AC24-$AC$27)+$L$27</f>
        <v>940.824</v>
      </c>
      <c r="M24" s="6" t="n">
        <v>1796</v>
      </c>
      <c r="N24" s="7" t="n">
        <f aca="false">(C24*L24^2)/2000</f>
        <v>1814.5570879008</v>
      </c>
      <c r="O24" s="7" t="n">
        <f aca="false">N24*8/$N$9+1</f>
        <v>4.48313093367488</v>
      </c>
      <c r="P24" s="8" t="n">
        <f aca="false">N24/$Q$60</f>
        <v>23812.7955759398</v>
      </c>
      <c r="Q24" s="0" t="n">
        <v>0.224</v>
      </c>
      <c r="R24" s="9" t="n">
        <f aca="false">5.7/1000</f>
        <v>0.0057</v>
      </c>
      <c r="S24" s="6" t="n">
        <f aca="false">PI()*(R24/2)^2</f>
        <v>2.55175863287831E-005</v>
      </c>
      <c r="T24" s="10" t="n">
        <f aca="false">(P24/S24)/10000000</f>
        <v>93.3191535795046</v>
      </c>
      <c r="U24" s="8" t="n">
        <f aca="false">M24/Q24</f>
        <v>8017.85714285714</v>
      </c>
      <c r="V24" s="39" t="n">
        <f aca="false">0.99*$T$18/T24</f>
        <v>0.0610567177735754</v>
      </c>
      <c r="W24" s="12" t="n">
        <f aca="false">0.99*$U$17/U24</f>
        <v>0.0956491734370589</v>
      </c>
      <c r="X24" s="4" t="n">
        <f aca="false">1/V24</f>
        <v>16.3782141665137</v>
      </c>
      <c r="Y24" s="7" t="n">
        <f aca="false">X24*8/$X$54+1</f>
        <v>8.39287985136042</v>
      </c>
      <c r="Z24" s="0" t="n">
        <v>7.5</v>
      </c>
      <c r="AA24" s="8" t="n">
        <f aca="false">Z24*10</f>
        <v>75</v>
      </c>
      <c r="AB24" s="2" t="n">
        <f aca="false">$Z$5*($AA$2-$AB$2)/Z24+$AB$2</f>
        <v>0.943487074829932</v>
      </c>
      <c r="AC24" s="0" t="n">
        <v>12.5</v>
      </c>
      <c r="AD24" s="40" t="n">
        <f aca="false">42*AC24/$AC$3</f>
        <v>87.5</v>
      </c>
      <c r="AE24" s="4" t="n">
        <v>15</v>
      </c>
      <c r="AF24" s="7" t="n">
        <f aca="false">AD24*9/202+1</f>
        <v>4.89851485148515</v>
      </c>
      <c r="AG24" s="13" t="n">
        <v>750</v>
      </c>
      <c r="AH24" s="7" t="n">
        <f aca="false">AG24*9/1200+1</f>
        <v>6.625</v>
      </c>
      <c r="AI24" s="43" t="s">
        <v>44</v>
      </c>
      <c r="AJ24" s="7" t="n">
        <f aca="false">AG24*D24/100</f>
        <v>321.529499260355</v>
      </c>
      <c r="AK24" s="44" t="n">
        <f aca="false">AJ24/W24</f>
        <v>3361.55021216084</v>
      </c>
      <c r="AL24" s="44" t="n">
        <f aca="false">AK24*AD24/100</f>
        <v>2941.35643564074</v>
      </c>
      <c r="AM24" s="13" t="n">
        <v>30</v>
      </c>
      <c r="AN24" s="0" t="n">
        <v>100</v>
      </c>
      <c r="AO24" s="0" t="s">
        <v>76</v>
      </c>
    </row>
    <row r="25" customFormat="false" ht="12.75" hidden="false" customHeight="false" outlineLevel="0" collapsed="false">
      <c r="A25" s="1" t="s">
        <v>77</v>
      </c>
      <c r="B25" s="0" t="s">
        <v>75</v>
      </c>
      <c r="C25" s="0" t="n">
        <v>4.1</v>
      </c>
      <c r="D25" s="40" t="n">
        <f aca="false">10*N25/$N$4</f>
        <v>43.7913900244422</v>
      </c>
      <c r="E25" s="2" t="n">
        <f aca="false">(0.99-$E$2)*N25/$N$57+$E$2</f>
        <v>0.59116371243639</v>
      </c>
      <c r="F25" s="0" t="n">
        <f aca="false">H25+2*(D25-H25)/3</f>
        <v>37.8235535828279</v>
      </c>
      <c r="G25" s="3" t="n">
        <f aca="false">H25+(D25-H25)/3</f>
        <v>31.8557171412135</v>
      </c>
      <c r="H25" s="41" t="n">
        <f aca="false">D25*E25</f>
        <v>25.8878806995992</v>
      </c>
      <c r="I25" s="4" t="n">
        <v>4</v>
      </c>
      <c r="J25" s="7" t="n">
        <f aca="false">D25*6/$D$32+1</f>
        <v>5.6338269898645</v>
      </c>
      <c r="K25" s="8" t="n">
        <f aca="false">D25*($K$2-300)/$D$57+300</f>
        <v>1034.93069996032</v>
      </c>
      <c r="L25" s="7" t="n">
        <f aca="false">1.34*(AC25-$AC$27)+$L$27</f>
        <v>950.874</v>
      </c>
      <c r="M25" s="6" t="n">
        <v>1796</v>
      </c>
      <c r="N25" s="7" t="n">
        <f aca="false">(C25*L25^2)/2000</f>
        <v>1853.5307959458</v>
      </c>
      <c r="O25" s="7" t="n">
        <f aca="false">N25*8/$N$9+1</f>
        <v>4.55794286932393</v>
      </c>
      <c r="P25" s="8" t="n">
        <f aca="false">N25/$Q$60</f>
        <v>24324.2553413559</v>
      </c>
      <c r="Q25" s="0" t="n">
        <v>0.224</v>
      </c>
      <c r="R25" s="9" t="n">
        <f aca="false">5.7/1000</f>
        <v>0.0057</v>
      </c>
      <c r="S25" s="6" t="n">
        <f aca="false">PI()*(R25/2)^2</f>
        <v>2.55175863287831E-005</v>
      </c>
      <c r="T25" s="10" t="n">
        <f aca="false">(P25/S25)/10000000</f>
        <v>95.3234958351796</v>
      </c>
      <c r="U25" s="8" t="n">
        <f aca="false">M25/Q25</f>
        <v>8017.85714285714</v>
      </c>
      <c r="V25" s="39" t="n">
        <f aca="false">0.99*$T$18/T25</f>
        <v>0.059772894112324</v>
      </c>
      <c r="W25" s="12" t="n">
        <f aca="false">0.99*$U$17/U25</f>
        <v>0.0956491734370589</v>
      </c>
      <c r="X25" s="4" t="n">
        <f aca="false">1/V25</f>
        <v>16.7299913255132</v>
      </c>
      <c r="Y25" s="7" t="n">
        <f aca="false">X25*8/$X$54+1</f>
        <v>8.55166677675388</v>
      </c>
      <c r="Z25" s="0" t="n">
        <v>7.9</v>
      </c>
      <c r="AA25" s="8" t="n">
        <f aca="false">Z25*10</f>
        <v>79</v>
      </c>
      <c r="AB25" s="2" t="n">
        <f aca="false">$Z$5*($AA$2-$AB$2)/Z25+$AB$2</f>
        <v>0.93343709635753</v>
      </c>
      <c r="AC25" s="0" t="n">
        <v>20</v>
      </c>
      <c r="AD25" s="40" t="n">
        <f aca="false">42*AC25/$AC$3</f>
        <v>140</v>
      </c>
      <c r="AE25" s="4" t="n">
        <v>23</v>
      </c>
      <c r="AF25" s="7" t="n">
        <f aca="false">AD25*9/202+1</f>
        <v>7.23762376237624</v>
      </c>
      <c r="AG25" s="43" t="s">
        <v>69</v>
      </c>
      <c r="AH25" s="7" t="n">
        <f aca="false">750*9/1200+1</f>
        <v>6.625</v>
      </c>
      <c r="AI25" s="43" t="s">
        <v>44</v>
      </c>
      <c r="AJ25" s="7" t="n">
        <f aca="false">750*D25/100</f>
        <v>328.435425183316</v>
      </c>
      <c r="AK25" s="44" t="n">
        <f aca="false">AJ25/W25</f>
        <v>3433.75079346023</v>
      </c>
      <c r="AL25" s="44" t="n">
        <f aca="false">AK25*AD25/100</f>
        <v>4807.25111084433</v>
      </c>
      <c r="AM25" s="13" t="n">
        <v>30</v>
      </c>
      <c r="AN25" s="0" t="n">
        <v>42</v>
      </c>
    </row>
    <row r="26" customFormat="false" ht="12.75" hidden="false" customHeight="false" outlineLevel="0" collapsed="false">
      <c r="A26" s="1" t="s">
        <v>78</v>
      </c>
      <c r="B26" s="0" t="s">
        <v>73</v>
      </c>
      <c r="C26" s="0" t="n">
        <v>9.5</v>
      </c>
      <c r="D26" s="40" t="n">
        <f aca="false">10*N26/$N$4</f>
        <v>79.1846691336076</v>
      </c>
      <c r="E26" s="2" t="n">
        <f aca="false">(0.99-$E$2)*N26/$N$57+$E$2</f>
        <v>0.711721495696382</v>
      </c>
      <c r="F26" s="0" t="n">
        <f aca="false">H26+2*(D26-H26)/3</f>
        <v>71.5755898064032</v>
      </c>
      <c r="G26" s="3" t="n">
        <f aca="false">H26+(D26-H26)/3</f>
        <v>63.9665104791987</v>
      </c>
      <c r="H26" s="41" t="n">
        <f aca="false">D26*E26</f>
        <v>56.3574311519943</v>
      </c>
      <c r="I26" s="4" t="n">
        <v>7</v>
      </c>
      <c r="J26" s="7" t="n">
        <f aca="false">D26*7/$D$54+1</f>
        <v>7.18874509233677</v>
      </c>
      <c r="K26" s="8" t="n">
        <f aca="false">D26*($K$2-300)/$D$57+300</f>
        <v>1628.91977806611</v>
      </c>
      <c r="L26" s="7" t="n">
        <v>840</v>
      </c>
      <c r="M26" s="6" t="n">
        <v>3352</v>
      </c>
      <c r="N26" s="7" t="n">
        <f aca="false">(C26*L26^2)/2000</f>
        <v>3351.6</v>
      </c>
      <c r="O26" s="7" t="n">
        <f aca="false">N26*8/$N$9+1</f>
        <v>7.43355985609142</v>
      </c>
      <c r="P26" s="8" t="n">
        <f aca="false">N26/$Q$60</f>
        <v>43983.71712</v>
      </c>
      <c r="Q26" s="0" t="n">
        <v>0.307</v>
      </c>
      <c r="R26" s="9" t="n">
        <f aca="false">7.8/1000</f>
        <v>0.0078</v>
      </c>
      <c r="S26" s="6" t="n">
        <f aca="false">PI()*(R26/2)^2</f>
        <v>4.77836242611007E-005</v>
      </c>
      <c r="T26" s="10" t="n">
        <f aca="false">(P26/S26)/10000000</f>
        <v>92.0476790953797</v>
      </c>
      <c r="U26" s="8" t="n">
        <f aca="false">M26/Q26</f>
        <v>10918.5667752443</v>
      </c>
      <c r="V26" s="39" t="n">
        <f aca="false">0.99*$T$18/T26</f>
        <v>0.0619001074113856</v>
      </c>
      <c r="W26" s="12" t="n">
        <f aca="false">0.99*$U$17/U26</f>
        <v>0.070238285320515</v>
      </c>
      <c r="X26" s="4" t="n">
        <f aca="false">1/V26</f>
        <v>16.1550608200732</v>
      </c>
      <c r="Y26" s="7" t="n">
        <f aca="false">X26*8/$X$54+1</f>
        <v>8.29215178284876</v>
      </c>
      <c r="Z26" s="0" t="n">
        <v>10</v>
      </c>
      <c r="AA26" s="8" t="n">
        <f aca="false">Z26*10</f>
        <v>100</v>
      </c>
      <c r="AB26" s="2" t="n">
        <f aca="false">$Z$5*($AA$2-$AB$2)/Z26+$AB$2</f>
        <v>0.893865306122449</v>
      </c>
      <c r="AC26" s="0" t="n">
        <v>12.4</v>
      </c>
      <c r="AD26" s="40" t="n">
        <f aca="false">42*AC26/$AC$3</f>
        <v>86.8</v>
      </c>
      <c r="AE26" s="4" t="n">
        <v>15</v>
      </c>
      <c r="AF26" s="7" t="n">
        <f aca="false">AD26*9/202+1</f>
        <v>4.86732673267327</v>
      </c>
      <c r="AG26" s="43" t="s">
        <v>79</v>
      </c>
      <c r="AH26" s="7" t="n">
        <f aca="false">600*9/1200+1</f>
        <v>5.5</v>
      </c>
      <c r="AI26" s="43" t="s">
        <v>80</v>
      </c>
      <c r="AJ26" s="7" t="n">
        <f aca="false">600*D26/100</f>
        <v>475.108014801646</v>
      </c>
      <c r="AK26" s="44" t="n">
        <f aca="false">AJ26/W26</f>
        <v>6764.23139650417</v>
      </c>
      <c r="AL26" s="44" t="n">
        <f aca="false">AK26*AD26/100</f>
        <v>5871.35285216562</v>
      </c>
      <c r="AM26" s="13" t="n">
        <v>20</v>
      </c>
      <c r="AN26" s="1" t="s">
        <v>51</v>
      </c>
      <c r="AO26" s="0" t="s">
        <v>81</v>
      </c>
    </row>
    <row r="27" customFormat="false" ht="12.75" hidden="false" customHeight="false" outlineLevel="0" collapsed="false">
      <c r="A27" s="1" t="s">
        <v>82</v>
      </c>
      <c r="B27" s="0" t="s">
        <v>75</v>
      </c>
      <c r="C27" s="0" t="n">
        <v>4.1</v>
      </c>
      <c r="D27" s="40" t="n">
        <f aca="false">10*N27/$N$4</f>
        <v>42.4320958267747</v>
      </c>
      <c r="E27" s="2" t="n">
        <f aca="false">(0.99-$E$2)*N27/$N$57+$E$2</f>
        <v>0.586533638608997</v>
      </c>
      <c r="F27" s="0" t="n">
        <f aca="false">H27+2*(D27-H27)/3</f>
        <v>36.5840144042111</v>
      </c>
      <c r="G27" s="3" t="n">
        <f aca="false">H27+(D27-H27)/3</f>
        <v>30.7359329816474</v>
      </c>
      <c r="H27" s="41" t="n">
        <f aca="false">D27*E27</f>
        <v>24.8878515590838</v>
      </c>
      <c r="I27" s="4" t="n">
        <v>4</v>
      </c>
      <c r="J27" s="7" t="n">
        <f aca="false">D27*6/$D$32+1</f>
        <v>5.489992</v>
      </c>
      <c r="K27" s="8" t="n">
        <f aca="false">D27*($K$2-300)/$D$57+300</f>
        <v>1012.11829241659</v>
      </c>
      <c r="L27" s="7" t="n">
        <v>936</v>
      </c>
      <c r="M27" s="6" t="n">
        <v>1796</v>
      </c>
      <c r="N27" s="7" t="n">
        <f aca="false">(C27*L27^2)/2000</f>
        <v>1795.9968</v>
      </c>
      <c r="O27" s="7" t="n">
        <f aca="false">N27*8/$N$9+1</f>
        <v>4.44750355476449</v>
      </c>
      <c r="P27" s="8" t="n">
        <f aca="false">N27/$Q$60</f>
        <v>23569.22520576</v>
      </c>
      <c r="Q27" s="0" t="n">
        <v>0.224</v>
      </c>
      <c r="R27" s="9" t="n">
        <f aca="false">5.7/1000</f>
        <v>0.0057</v>
      </c>
      <c r="S27" s="6" t="n">
        <f aca="false">PI()*(R27/2)^2</f>
        <v>2.55175863287831E-005</v>
      </c>
      <c r="T27" s="10" t="n">
        <f aca="false">(P27/S27)/10000000</f>
        <v>92.3646339511923</v>
      </c>
      <c r="U27" s="8" t="n">
        <f aca="false">M27/Q27</f>
        <v>8017.85714285714</v>
      </c>
      <c r="V27" s="39" t="n">
        <f aca="false">0.99*$T$18/T27</f>
        <v>0.0616876934301888</v>
      </c>
      <c r="W27" s="12" t="n">
        <f aca="false">0.99*$U$17/U27</f>
        <v>0.0956491734370589</v>
      </c>
      <c r="X27" s="4" t="n">
        <f aca="false">1/V27</f>
        <v>16.2106887840066</v>
      </c>
      <c r="Y27" s="7" t="n">
        <f aca="false">X27*8/$X$54+1</f>
        <v>8.31726141015942</v>
      </c>
      <c r="Z27" s="0" t="n">
        <v>7.1</v>
      </c>
      <c r="AA27" s="8" t="n">
        <f aca="false">Z27*10</f>
        <v>71</v>
      </c>
      <c r="AB27" s="2" t="n">
        <f aca="false">$Z$5*($AA$2-$AB$2)/Z27+$AB$2</f>
        <v>0.954669445242886</v>
      </c>
      <c r="AC27" s="0" t="n">
        <v>8.9</v>
      </c>
      <c r="AD27" s="40" t="n">
        <f aca="false">42*AC27/$AC$3</f>
        <v>62.3</v>
      </c>
      <c r="AE27" s="4" t="n">
        <v>11</v>
      </c>
      <c r="AF27" s="7" t="n">
        <f aca="false">AD27*9/202+1</f>
        <v>3.77574257425743</v>
      </c>
      <c r="AG27" s="13" t="n">
        <v>700</v>
      </c>
      <c r="AH27" s="7" t="n">
        <f aca="false">AG27*9/1200+1</f>
        <v>6.25</v>
      </c>
      <c r="AI27" s="43" t="s">
        <v>80</v>
      </c>
      <c r="AJ27" s="7" t="n">
        <f aca="false">AG27*D27/100</f>
        <v>297.024670787423</v>
      </c>
      <c r="AK27" s="44" t="n">
        <f aca="false">AJ27/W27</f>
        <v>3105.35533255682</v>
      </c>
      <c r="AL27" s="44" t="n">
        <f aca="false">AK27*AD27/100</f>
        <v>1934.6363721829</v>
      </c>
      <c r="AM27" s="13" t="n">
        <v>20</v>
      </c>
      <c r="AN27" s="0" t="n">
        <v>30</v>
      </c>
    </row>
    <row r="28" customFormat="false" ht="12.75" hidden="false" customHeight="false" outlineLevel="0" collapsed="false">
      <c r="A28" s="1" t="s">
        <v>83</v>
      </c>
      <c r="B28" s="0" t="s">
        <v>75</v>
      </c>
      <c r="C28" s="0" t="n">
        <v>4.1</v>
      </c>
      <c r="D28" s="40" t="n">
        <f aca="false">10*N28/$N$4</f>
        <v>42.4442460572114</v>
      </c>
      <c r="E28" s="2" t="n">
        <f aca="false">(0.99-$E$2)*N28/$N$57+$E$2</f>
        <v>0.586575025134474</v>
      </c>
      <c r="F28" s="0" t="n">
        <f aca="false">H28+2*(D28-H28)/3</f>
        <v>36.5950756040818</v>
      </c>
      <c r="G28" s="3" t="n">
        <f aca="false">H28+(D28-H28)/3</f>
        <v>30.7459051509522</v>
      </c>
      <c r="H28" s="41" t="n">
        <f aca="false">D28*E28</f>
        <v>24.8967346978226</v>
      </c>
      <c r="I28" s="4" t="n">
        <v>4</v>
      </c>
      <c r="J28" s="7" t="n">
        <f aca="false">D28*6/$D$32+1</f>
        <v>5.4912776880245</v>
      </c>
      <c r="K28" s="8" t="n">
        <f aca="false">D28*($K$2-300)/$D$57+300</f>
        <v>1012.32220412971</v>
      </c>
      <c r="L28" s="7" t="n">
        <f aca="false">1.34*(AC28-$AC$27)+$L$27</f>
        <v>936.134</v>
      </c>
      <c r="M28" s="6" t="n">
        <v>1796</v>
      </c>
      <c r="N28" s="7" t="n">
        <f aca="false">(C28*L28^2)/2000</f>
        <v>1796.5110752098</v>
      </c>
      <c r="O28" s="7" t="n">
        <f aca="false">N28*8/$N$9+1</f>
        <v>4.44849073114137</v>
      </c>
      <c r="P28" s="8" t="n">
        <f aca="false">N28/$Q$60</f>
        <v>23575.9741421932</v>
      </c>
      <c r="Q28" s="0" t="n">
        <v>0.224</v>
      </c>
      <c r="R28" s="9" t="n">
        <f aca="false">5.7/1000</f>
        <v>0.0057</v>
      </c>
      <c r="S28" s="6" t="n">
        <f aca="false">PI()*(R28/2)^2</f>
        <v>2.55175863287831E-005</v>
      </c>
      <c r="T28" s="10" t="n">
        <f aca="false">(P28/S28)/10000000</f>
        <v>92.391082128329</v>
      </c>
      <c r="U28" s="8" t="n">
        <f aca="false">M28/Q28</f>
        <v>8017.85714285714</v>
      </c>
      <c r="V28" s="39" t="n">
        <f aca="false">0.99*$T$18/T28</f>
        <v>0.0616700345067796</v>
      </c>
      <c r="W28" s="12" t="n">
        <f aca="false">0.99*$U$17/U28</f>
        <v>0.0956491734370589</v>
      </c>
      <c r="X28" s="4" t="n">
        <f aca="false">1/V28</f>
        <v>16.2153306382546</v>
      </c>
      <c r="Y28" s="7" t="n">
        <f aca="false">X28*8/$X$54+1</f>
        <v>8.31935667343989</v>
      </c>
      <c r="Z28" s="0" t="n">
        <v>6.2</v>
      </c>
      <c r="AA28" s="8" t="n">
        <f aca="false">Z28*10</f>
        <v>62</v>
      </c>
      <c r="AB28" s="2" t="n">
        <f aca="false">$Z$5*($AA$2-$AB$2)/Z28+$AB$2</f>
        <v>0.985105332455563</v>
      </c>
      <c r="AC28" s="0" t="n">
        <v>9</v>
      </c>
      <c r="AD28" s="40" t="n">
        <f aca="false">42*AC28/$AC$3</f>
        <v>63</v>
      </c>
      <c r="AE28" s="4" t="n">
        <v>12</v>
      </c>
      <c r="AF28" s="7" t="n">
        <f aca="false">AD28*9/202+1</f>
        <v>3.80693069306931</v>
      </c>
      <c r="AG28" s="13" t="n">
        <v>750</v>
      </c>
      <c r="AH28" s="7" t="n">
        <f aca="false">AG28*9/1200+1</f>
        <v>6.625</v>
      </c>
      <c r="AI28" s="43" t="s">
        <v>44</v>
      </c>
      <c r="AJ28" s="7" t="n">
        <f aca="false">AG28*D28/100</f>
        <v>318.331845429085</v>
      </c>
      <c r="AK28" s="44" t="n">
        <f aca="false">AJ28/W28</f>
        <v>3328.11914614778</v>
      </c>
      <c r="AL28" s="44" t="n">
        <f aca="false">AK28*AD28/100</f>
        <v>2096.7150620731</v>
      </c>
      <c r="AM28" s="13" t="n">
        <v>30</v>
      </c>
      <c r="AN28" s="0" t="n">
        <v>100</v>
      </c>
      <c r="AO28" s="0" t="s">
        <v>76</v>
      </c>
    </row>
    <row r="29" customFormat="false" ht="12.75" hidden="false" customHeight="false" outlineLevel="0" collapsed="false">
      <c r="A29" s="1" t="s">
        <v>84</v>
      </c>
      <c r="B29" s="0" t="s">
        <v>75</v>
      </c>
      <c r="C29" s="0" t="n">
        <v>4.1</v>
      </c>
      <c r="D29" s="40" t="n">
        <f aca="false">10*N29/$N$4</f>
        <v>42.9316815265612</v>
      </c>
      <c r="E29" s="2" t="n">
        <f aca="false">(0.99-$E$2)*N29/$N$57+$E$2</f>
        <v>0.588235344300885</v>
      </c>
      <c r="F29" s="0" t="n">
        <f aca="false">H29+2*(D29-H29)/3</f>
        <v>37.0390985057717</v>
      </c>
      <c r="G29" s="3" t="n">
        <f aca="false">H29+(D29-H29)/3</f>
        <v>31.1465154849822</v>
      </c>
      <c r="H29" s="41" t="n">
        <f aca="false">D29*E29</f>
        <v>25.2539324641927</v>
      </c>
      <c r="I29" s="4" t="n">
        <v>4</v>
      </c>
      <c r="J29" s="7" t="n">
        <f aca="false">D29*6/$D$32+1</f>
        <v>5.5428561291845</v>
      </c>
      <c r="K29" s="8" t="n">
        <f aca="false">D29*($K$2-300)/$D$57+300</f>
        <v>1020.50260878173</v>
      </c>
      <c r="L29" s="7" t="n">
        <f aca="false">1.34*(AC29-$AC$27)+$L$27</f>
        <v>941.494</v>
      </c>
      <c r="M29" s="6" t="n">
        <v>1796</v>
      </c>
      <c r="N29" s="7" t="n">
        <f aca="false">(C29*L29^2)/2000</f>
        <v>1817.1424516738</v>
      </c>
      <c r="O29" s="7" t="n">
        <f aca="false">N29*8/$N$9+1</f>
        <v>4.48809366567852</v>
      </c>
      <c r="P29" s="8" t="n">
        <f aca="false">N29/$Q$60</f>
        <v>23846.7238218056</v>
      </c>
      <c r="Q29" s="0" t="n">
        <v>0.224</v>
      </c>
      <c r="R29" s="9" t="n">
        <f aca="false">5.7/1000</f>
        <v>0.0057</v>
      </c>
      <c r="S29" s="6" t="n">
        <f aca="false">PI()*(R29/2)^2</f>
        <v>2.55175863287831E-005</v>
      </c>
      <c r="T29" s="10" t="n">
        <f aca="false">(P29/S29)/10000000</f>
        <v>93.4521138267188</v>
      </c>
      <c r="U29" s="8" t="n">
        <f aca="false">M29/Q29</f>
        <v>8017.85714285714</v>
      </c>
      <c r="V29" s="39" t="n">
        <f aca="false">0.99*$T$18/T29</f>
        <v>0.0609698485101972</v>
      </c>
      <c r="W29" s="12" t="n">
        <f aca="false">0.99*$U$17/U29</f>
        <v>0.0956491734370589</v>
      </c>
      <c r="X29" s="4" t="n">
        <f aca="false">1/V29</f>
        <v>16.401549691119</v>
      </c>
      <c r="Y29" s="7" t="n">
        <f aca="false">X29*8/$X$54+1</f>
        <v>8.40341315663546</v>
      </c>
      <c r="Z29" s="0" t="n">
        <v>6.5</v>
      </c>
      <c r="AA29" s="8" t="n">
        <f aca="false">Z29*10</f>
        <v>65</v>
      </c>
      <c r="AB29" s="2" t="n">
        <f aca="false">$Z$5*($AA$2-$AB$2)/Z29+$AB$2</f>
        <v>0.974023547880691</v>
      </c>
      <c r="AC29" s="0" t="n">
        <v>13</v>
      </c>
      <c r="AD29" s="40" t="n">
        <f aca="false">42*AC29/$AC$3</f>
        <v>91</v>
      </c>
      <c r="AE29" s="4" t="n">
        <v>16</v>
      </c>
      <c r="AF29" s="7" t="n">
        <f aca="false">AD29*9/202+1</f>
        <v>5.05445544554455</v>
      </c>
      <c r="AG29" s="43" t="s">
        <v>85</v>
      </c>
      <c r="AH29" s="7" t="n">
        <f aca="false">900*9/1200+1</f>
        <v>7.75</v>
      </c>
      <c r="AI29" s="43" t="s">
        <v>80</v>
      </c>
      <c r="AJ29" s="7" t="n">
        <f aca="false">900*D29/100</f>
        <v>386.385133739051</v>
      </c>
      <c r="AK29" s="44" t="n">
        <f aca="false">AJ29/W29</f>
        <v>4039.60766052315</v>
      </c>
      <c r="AL29" s="44" t="n">
        <f aca="false">AK29*AD29/100</f>
        <v>3676.04297107607</v>
      </c>
      <c r="AM29" s="13" t="n">
        <v>30</v>
      </c>
      <c r="AN29" s="1" t="n">
        <v>42</v>
      </c>
    </row>
    <row r="30" customFormat="false" ht="12.75" hidden="false" customHeight="false" outlineLevel="0" collapsed="false">
      <c r="A30" s="1" t="s">
        <v>86</v>
      </c>
      <c r="B30" s="0" t="s">
        <v>75</v>
      </c>
      <c r="C30" s="0" t="n">
        <v>4.1</v>
      </c>
      <c r="D30" s="40" t="n">
        <f aca="false">10*N30/$N$4</f>
        <v>43.6927062704567</v>
      </c>
      <c r="E30" s="2" t="n">
        <f aca="false">(0.99-$E$2)*N30/$N$57+$E$2</f>
        <v>0.590827572498987</v>
      </c>
      <c r="F30" s="0" t="n">
        <f aca="false">H30+2*(D30-H30)/3</f>
        <v>37.7334227075328</v>
      </c>
      <c r="G30" s="3" t="n">
        <f aca="false">H30+(D30-H30)/3</f>
        <v>31.774139144609</v>
      </c>
      <c r="H30" s="41" t="n">
        <f aca="false">D30*E30</f>
        <v>25.8148555816852</v>
      </c>
      <c r="I30" s="4" t="n">
        <v>4</v>
      </c>
      <c r="J30" s="7" t="n">
        <f aca="false">D30*6/$D$32+1</f>
        <v>5.6233846759205</v>
      </c>
      <c r="K30" s="8" t="n">
        <f aca="false">D30*($K$2-300)/$D$57+300</f>
        <v>1033.27453603515</v>
      </c>
      <c r="L30" s="7" t="n">
        <f aca="false">1.34*(AC30-$AC$27)+$L$27</f>
        <v>949.802</v>
      </c>
      <c r="M30" s="6" t="n">
        <v>1796</v>
      </c>
      <c r="N30" s="7" t="n">
        <f aca="false">(C30*L30^2)/2000</f>
        <v>1849.3538703682</v>
      </c>
      <c r="O30" s="7" t="n">
        <f aca="false">N30*8/$N$9+1</f>
        <v>4.54992505672161</v>
      </c>
      <c r="P30" s="8" t="n">
        <f aca="false">N30/$Q$60</f>
        <v>24269.440711616</v>
      </c>
      <c r="Q30" s="0" t="n">
        <v>0.224</v>
      </c>
      <c r="R30" s="9" t="n">
        <f aca="false">5.7/1000</f>
        <v>0.0057</v>
      </c>
      <c r="S30" s="6" t="n">
        <f aca="false">PI()*(R30/2)^2</f>
        <v>2.55175863287831E-005</v>
      </c>
      <c r="T30" s="10" t="n">
        <f aca="false">(P30/S30)/10000000</f>
        <v>95.1086846495381</v>
      </c>
      <c r="U30" s="8" t="n">
        <f aca="false">M30/Q30</f>
        <v>8017.85714285714</v>
      </c>
      <c r="V30" s="39" t="n">
        <f aca="false">0.99*$T$18/T30</f>
        <v>0.0599078963605499</v>
      </c>
      <c r="W30" s="12" t="n">
        <f aca="false">0.99*$U$17/U30</f>
        <v>0.0956491734370589</v>
      </c>
      <c r="X30" s="4" t="n">
        <f aca="false">1/V30</f>
        <v>16.6922903448586</v>
      </c>
      <c r="Y30" s="7" t="n">
        <f aca="false">X30*8/$X$54+1</f>
        <v>8.53464912040723</v>
      </c>
      <c r="Z30" s="0" t="n">
        <v>7.96</v>
      </c>
      <c r="AA30" s="8" t="n">
        <f aca="false">Z30*10</f>
        <v>79.6</v>
      </c>
      <c r="AB30" s="2" t="n">
        <f aca="false">$Z$5*($AA$2-$AB$2)/Z30+$AB$2</f>
        <v>0.932016716234232</v>
      </c>
      <c r="AC30" s="0" t="n">
        <v>19.2</v>
      </c>
      <c r="AD30" s="40" t="n">
        <f aca="false">42*AC30/$AC$3</f>
        <v>134.4</v>
      </c>
      <c r="AE30" s="4" t="n">
        <v>22</v>
      </c>
      <c r="AF30" s="7" t="n">
        <f aca="false">AD30*9/202+1</f>
        <v>6.98811881188119</v>
      </c>
      <c r="AG30" s="43" t="s">
        <v>87</v>
      </c>
      <c r="AH30" s="7" t="n">
        <f aca="false">1000*9/1200+1</f>
        <v>8.5</v>
      </c>
      <c r="AI30" s="43" t="s">
        <v>80</v>
      </c>
      <c r="AJ30" s="7" t="n">
        <f aca="false">1000*D30/100</f>
        <v>436.927062704567</v>
      </c>
      <c r="AK30" s="44" t="n">
        <f aca="false">AJ30/W30</f>
        <v>4568.01712972546</v>
      </c>
      <c r="AL30" s="44" t="n">
        <f aca="false">AK30*AD30/100</f>
        <v>6139.41502235102</v>
      </c>
      <c r="AM30" s="13" t="n">
        <v>25</v>
      </c>
      <c r="AN30" s="1" t="n">
        <v>30</v>
      </c>
    </row>
    <row r="31" customFormat="false" ht="12.75" hidden="false" customHeight="false" outlineLevel="0" collapsed="false">
      <c r="A31" s="1" t="s">
        <v>88</v>
      </c>
      <c r="B31" s="0" t="s">
        <v>89</v>
      </c>
      <c r="C31" s="0" t="n">
        <v>10</v>
      </c>
      <c r="D31" s="40" t="n">
        <f aca="false">10*N31/$N$4</f>
        <v>48.5826733331167</v>
      </c>
      <c r="E31" s="2" t="n">
        <f aca="false">(0.99-$E$2)*N31/$N$57+$E$2</f>
        <v>0.607483943542494</v>
      </c>
      <c r="F31" s="0" t="n">
        <f aca="false">H31+2*(D31-H31)/3</f>
        <v>42.226180216824</v>
      </c>
      <c r="G31" s="3" t="n">
        <f aca="false">H31+(D31-H31)/3</f>
        <v>35.8696871005313</v>
      </c>
      <c r="H31" s="41" t="n">
        <f aca="false">D31*E31</f>
        <v>29.5131939842385</v>
      </c>
      <c r="I31" s="4" t="n">
        <v>7</v>
      </c>
      <c r="J31" s="7" t="n">
        <f aca="false">D31*6/$D$32+1</f>
        <v>6.140821125</v>
      </c>
      <c r="K31" s="8" t="n">
        <f aca="false">D31*($K$2-300)/$D$57+300</f>
        <v>1115.34059774586</v>
      </c>
      <c r="L31" s="7" t="n">
        <v>641.3</v>
      </c>
      <c r="M31" s="6" t="n">
        <v>2059</v>
      </c>
      <c r="N31" s="7" t="n">
        <f aca="false">(C31*L31^2)/2000</f>
        <v>2056.32845</v>
      </c>
      <c r="O31" s="7" t="n">
        <f aca="false">N31*8/$N$9+1</f>
        <v>4.94722286873693</v>
      </c>
      <c r="P31" s="8" t="n">
        <f aca="false">N31/$Q$60</f>
        <v>26985.60951504</v>
      </c>
      <c r="Q31" s="0" t="n">
        <v>0.312</v>
      </c>
      <c r="R31" s="9" t="n">
        <f aca="false">7.92/1000</f>
        <v>0.00792</v>
      </c>
      <c r="S31" s="6" t="n">
        <f aca="false">PI()*(R31/2)^2</f>
        <v>4.92651993565337E-005</v>
      </c>
      <c r="T31" s="10" t="n">
        <f aca="false">(P31/S31)/10000000</f>
        <v>54.7762109308527</v>
      </c>
      <c r="U31" s="8" t="n">
        <f aca="false">M31/Q31</f>
        <v>6599.35897435898</v>
      </c>
      <c r="V31" s="39" t="n">
        <f aca="false">0.99*$T$18/T31</f>
        <v>0.104018900288035</v>
      </c>
      <c r="W31" s="12" t="n">
        <f aca="false">0.99*$U$17/U31</f>
        <v>0.116208469857513</v>
      </c>
      <c r="X31" s="4" t="n">
        <f aca="false">1/V31</f>
        <v>9.6136374950219</v>
      </c>
      <c r="Y31" s="7" t="n">
        <f aca="false">X31*5/$X$31+1</f>
        <v>6</v>
      </c>
      <c r="Z31" s="0" t="n">
        <v>11</v>
      </c>
      <c r="AA31" s="8" t="n">
        <f aca="false">Z31*10</f>
        <v>110</v>
      </c>
      <c r="AB31" s="2" t="n">
        <f aca="false">$Z$5*($AA$2-$AB$2)/Z31+$AB$2</f>
        <v>0.880332096474954</v>
      </c>
      <c r="AC31" s="0" t="n">
        <v>16.3</v>
      </c>
      <c r="AD31" s="40" t="n">
        <f aca="false">42*AC31/$AC$3</f>
        <v>114.1</v>
      </c>
      <c r="AE31" s="4" t="n">
        <v>19</v>
      </c>
      <c r="AF31" s="7" t="n">
        <f aca="false">AD31*9/202+1</f>
        <v>6.08366336633663</v>
      </c>
      <c r="AG31" s="13" t="n">
        <v>600</v>
      </c>
      <c r="AH31" s="7" t="n">
        <f aca="false">AG31*9/1200+1</f>
        <v>5.5</v>
      </c>
      <c r="AI31" s="43" t="s">
        <v>44</v>
      </c>
      <c r="AJ31" s="7" t="n">
        <f aca="false">AG31*D31/100</f>
        <v>291.496039998701</v>
      </c>
      <c r="AK31" s="44" t="n">
        <f aca="false">AJ31/W31</f>
        <v>2508.38893547185</v>
      </c>
      <c r="AL31" s="44" t="n">
        <f aca="false">AK31*AD31/100</f>
        <v>2862.07177537338</v>
      </c>
      <c r="AM31" s="13" t="n">
        <v>30</v>
      </c>
      <c r="AN31" s="1" t="n">
        <v>40</v>
      </c>
    </row>
    <row r="32" customFormat="false" ht="12.75" hidden="false" customHeight="false" outlineLevel="0" collapsed="false">
      <c r="A32" s="1" t="s">
        <v>90</v>
      </c>
      <c r="B32" s="0" t="s">
        <v>91</v>
      </c>
      <c r="C32" s="0" t="n">
        <v>7.5</v>
      </c>
      <c r="D32" s="40" t="n">
        <f aca="false">10*N32/$N$4</f>
        <v>56.7022335364179</v>
      </c>
      <c r="E32" s="2" t="n">
        <f aca="false">(0.99-$E$2)*N32/$N$57+$E$2</f>
        <v>0.63514106387138</v>
      </c>
      <c r="F32" s="0" t="n">
        <f aca="false">H32+2*(D32-H32)/3</f>
        <v>49.8061280016799</v>
      </c>
      <c r="G32" s="3" t="n">
        <f aca="false">H32+(D32-H32)/3</f>
        <v>42.9100224669419</v>
      </c>
      <c r="H32" s="41" t="n">
        <f aca="false">D32*E32</f>
        <v>36.0139169322039</v>
      </c>
      <c r="I32" s="4" t="n">
        <v>6</v>
      </c>
      <c r="J32" s="7" t="n">
        <f aca="false">D32*6/$D$32+1</f>
        <v>7</v>
      </c>
      <c r="K32" s="8" t="n">
        <f aca="false">D32*($K$2-300)/$D$57+300</f>
        <v>1251.60743148308</v>
      </c>
      <c r="L32" s="7" t="n">
        <v>800</v>
      </c>
      <c r="M32" s="6" t="n">
        <v>2385</v>
      </c>
      <c r="N32" s="7" t="n">
        <f aca="false">(C32*L32^2)/2000</f>
        <v>2400</v>
      </c>
      <c r="O32" s="7" t="n">
        <f aca="false">N32*8/$N$9+1</f>
        <v>5.60691719018362</v>
      </c>
      <c r="P32" s="8" t="n">
        <f aca="false">N32/$Q$60</f>
        <v>31495.68</v>
      </c>
      <c r="Q32" s="0" t="n">
        <v>0.277</v>
      </c>
      <c r="R32" s="9" t="n">
        <f aca="false">7/1000</f>
        <v>0.007</v>
      </c>
      <c r="S32" s="6" t="n">
        <f aca="false">PI()*(R32/2)^2</f>
        <v>3.8484510006475E-005</v>
      </c>
      <c r="T32" s="10" t="n">
        <f aca="false">(P32/S32)/10000000</f>
        <v>81.8398882945395</v>
      </c>
      <c r="U32" s="8" t="n">
        <f aca="false">M32/Q32</f>
        <v>8610.1083032491</v>
      </c>
      <c r="V32" s="39" t="n">
        <f aca="false">0.99*$T$18/T32</f>
        <v>0.0696208333333334</v>
      </c>
      <c r="W32" s="12" t="n">
        <f aca="false">0.99*$U$17/U32</f>
        <v>0.0890698910443795</v>
      </c>
      <c r="X32" s="4" t="n">
        <f aca="false">1/V32</f>
        <v>14.3635166676641</v>
      </c>
      <c r="Y32" s="7" t="n">
        <f aca="false">X32*8/$X$54+1</f>
        <v>7.48347566391954</v>
      </c>
      <c r="Z32" s="0" t="n">
        <v>7.62</v>
      </c>
      <c r="AA32" s="8" t="n">
        <f aca="false">Z32*10</f>
        <v>76.2</v>
      </c>
      <c r="AB32" s="2" t="n">
        <f aca="false">$Z$5*($AA$2-$AB$2)/Z32+$AB$2</f>
        <v>0.940361294123949</v>
      </c>
      <c r="AC32" s="0" t="n">
        <v>16</v>
      </c>
      <c r="AD32" s="40" t="n">
        <f aca="false">42*AC32/$AC$3</f>
        <v>112</v>
      </c>
      <c r="AE32" s="4" t="n">
        <v>18</v>
      </c>
      <c r="AF32" s="7" t="n">
        <f aca="false">AD32*9/202+1</f>
        <v>5.99009900990099</v>
      </c>
      <c r="AG32" s="13" t="n">
        <v>750</v>
      </c>
      <c r="AH32" s="7" t="n">
        <f aca="false">AG32*9/1200+1</f>
        <v>6.625</v>
      </c>
      <c r="AI32" s="43" t="s">
        <v>44</v>
      </c>
      <c r="AJ32" s="7" t="n">
        <f aca="false">AG32*D32/100</f>
        <v>425.266751523134</v>
      </c>
      <c r="AK32" s="44" t="n">
        <f aca="false">AJ32/W32</f>
        <v>4774.52870478132</v>
      </c>
      <c r="AL32" s="44" t="n">
        <f aca="false">AK32*AD32/100</f>
        <v>5347.47214935507</v>
      </c>
      <c r="AM32" s="13" t="n">
        <v>30</v>
      </c>
      <c r="AN32" s="1" t="n">
        <v>40</v>
      </c>
    </row>
    <row r="33" customFormat="false" ht="12.75" hidden="false" customHeight="false" outlineLevel="0" collapsed="false">
      <c r="A33" s="1" t="s">
        <v>92</v>
      </c>
      <c r="B33" s="0" t="s">
        <v>75</v>
      </c>
      <c r="C33" s="0" t="n">
        <v>4.1</v>
      </c>
      <c r="D33" s="40" t="n">
        <f aca="false">10*N33/$N$4</f>
        <v>43.0906972538234</v>
      </c>
      <c r="E33" s="2" t="n">
        <f aca="false">(0.99-$E$2)*N33/$N$57+$E$2</f>
        <v>0.588776989044315</v>
      </c>
      <c r="F33" s="0" t="n">
        <f aca="false">H33+2*(D33-H33)/3</f>
        <v>37.1840684975244</v>
      </c>
      <c r="G33" s="3" t="n">
        <f aca="false">H33+(D33-H33)/3</f>
        <v>31.2774397412253</v>
      </c>
      <c r="H33" s="41" t="n">
        <f aca="false">D33*E33</f>
        <v>25.3708109849263</v>
      </c>
      <c r="I33" s="4" t="n">
        <v>4</v>
      </c>
      <c r="J33" s="7" t="n">
        <f aca="false">D33*6/$D$32+1</f>
        <v>5.559682527442</v>
      </c>
      <c r="K33" s="8" t="n">
        <f aca="false">D33*($K$2-300)/$D$57+300</f>
        <v>1023.17129638622</v>
      </c>
      <c r="L33" s="7" t="n">
        <f aca="false">1.34*(AC33-$AC$27)+$L$27</f>
        <v>943.236</v>
      </c>
      <c r="M33" s="6" t="n">
        <v>1796</v>
      </c>
      <c r="N33" s="7" t="n">
        <f aca="false">(C33*L33^2)/2000</f>
        <v>1823.8730109768</v>
      </c>
      <c r="O33" s="7" t="n">
        <f aca="false">N33*8/$N$9+1</f>
        <v>4.50101330290874</v>
      </c>
      <c r="P33" s="8" t="n">
        <f aca="false">N33/$Q$60</f>
        <v>23935.0502976507</v>
      </c>
      <c r="Q33" s="0" t="n">
        <v>0.224</v>
      </c>
      <c r="R33" s="9" t="n">
        <f aca="false">5.7/1000</f>
        <v>0.0057</v>
      </c>
      <c r="S33" s="6" t="n">
        <f aca="false">PI()*(R33/2)^2</f>
        <v>2.55175863287831E-005</v>
      </c>
      <c r="T33" s="10" t="n">
        <f aca="false">(P33/S33)/10000000</f>
        <v>93.7982534447339</v>
      </c>
      <c r="U33" s="8" t="n">
        <f aca="false">M33/Q33</f>
        <v>8017.85714285714</v>
      </c>
      <c r="V33" s="39" t="n">
        <f aca="false">0.99*$T$18/T33</f>
        <v>0.0607448541281196</v>
      </c>
      <c r="W33" s="12" t="n">
        <f aca="false">0.99*$U$17/U33</f>
        <v>0.0956491734370589</v>
      </c>
      <c r="X33" s="4" t="n">
        <f aca="false">1/V33</f>
        <v>16.4622998005865</v>
      </c>
      <c r="Y33" s="7" t="n">
        <f aca="false">X33*8/$X$54+1</f>
        <v>8.4308348434985</v>
      </c>
      <c r="Z33" s="0" t="n">
        <v>8.2</v>
      </c>
      <c r="AA33" s="8" t="n">
        <f aca="false">Z33*10</f>
        <v>82</v>
      </c>
      <c r="AB33" s="2" t="n">
        <f aca="false">$Z$5*($AA$2-$AB$2)/Z33+$AB$2</f>
        <v>0.926543056246889</v>
      </c>
      <c r="AC33" s="0" t="n">
        <v>14.3</v>
      </c>
      <c r="AD33" s="40" t="n">
        <f aca="false">42*AC33/$AC$3</f>
        <v>100.1</v>
      </c>
      <c r="AE33" s="4" t="n">
        <v>17</v>
      </c>
      <c r="AF33" s="7" t="n">
        <f aca="false">AD33*9/202+1</f>
        <v>5.45990099009901</v>
      </c>
      <c r="AG33" s="43" t="s">
        <v>93</v>
      </c>
      <c r="AH33" s="7" t="n">
        <f aca="false">675*9/1200+1</f>
        <v>6.0625</v>
      </c>
      <c r="AI33" s="43" t="s">
        <v>80</v>
      </c>
      <c r="AJ33" s="7" t="n">
        <f aca="false">675*D33/100</f>
        <v>290.862206463308</v>
      </c>
      <c r="AK33" s="44" t="n">
        <f aca="false">AJ33/W33</f>
        <v>3040.92754815814</v>
      </c>
      <c r="AL33" s="44" t="n">
        <f aca="false">AK33*AD33/100</f>
        <v>3043.9684757063</v>
      </c>
      <c r="AM33" s="13" t="n">
        <v>30</v>
      </c>
      <c r="AN33" s="1" t="n">
        <v>40</v>
      </c>
    </row>
    <row r="34" customFormat="false" ht="12.75" hidden="false" customHeight="false" outlineLevel="0" collapsed="false">
      <c r="A34" s="1" t="s">
        <v>94</v>
      </c>
      <c r="B34" s="0" t="s">
        <v>75</v>
      </c>
      <c r="C34" s="0" t="n">
        <v>4.1</v>
      </c>
      <c r="D34" s="40" t="n">
        <f aca="false">10*N34/$N$4</f>
        <v>43.8407736453925</v>
      </c>
      <c r="E34" s="2" t="n">
        <f aca="false">(0.99-$E$2)*N34/$N$57+$E$2</f>
        <v>0.591331924594771</v>
      </c>
      <c r="F34" s="0" t="n">
        <f aca="false">H34+2*(D34-H34)/3</f>
        <v>37.8686654487462</v>
      </c>
      <c r="G34" s="3" t="n">
        <f aca="false">H34+(D34-H34)/3</f>
        <v>31.8965572520999</v>
      </c>
      <c r="H34" s="41" t="n">
        <f aca="false">D34*E34</f>
        <v>25.9244490554537</v>
      </c>
      <c r="I34" s="4" t="n">
        <v>4</v>
      </c>
      <c r="J34" s="7" t="n">
        <f aca="false">D34*6/$D$32+1</f>
        <v>5.6390525640125</v>
      </c>
      <c r="K34" s="8" t="n">
        <f aca="false">D34*($K$2-300)/$D$57+300</f>
        <v>1035.75948249249</v>
      </c>
      <c r="L34" s="7" t="n">
        <f aca="false">1.34*(AC34-$AC$27)+$L$27</f>
        <v>951.41</v>
      </c>
      <c r="M34" s="6" t="n">
        <v>1796</v>
      </c>
      <c r="N34" s="7" t="n">
        <f aca="false">(C34*L34^2)/2000</f>
        <v>1855.621025605</v>
      </c>
      <c r="O34" s="7" t="n">
        <f aca="false">N34*8/$N$9+1</f>
        <v>4.5619551672191</v>
      </c>
      <c r="P34" s="8" t="n">
        <f aca="false">N34/$Q$60</f>
        <v>24351.6858432195</v>
      </c>
      <c r="Q34" s="0" t="n">
        <v>0.224</v>
      </c>
      <c r="R34" s="9" t="n">
        <f aca="false">5.7/1000</f>
        <v>0.0057</v>
      </c>
      <c r="S34" s="6" t="n">
        <f aca="false">PI()*(R34/2)^2</f>
        <v>2.55175863287831E-005</v>
      </c>
      <c r="T34" s="10" t="n">
        <f aca="false">(P34/S34)/10000000</f>
        <v>95.4309922947201</v>
      </c>
      <c r="U34" s="8" t="n">
        <f aca="false">M34/Q34</f>
        <v>8017.85714285714</v>
      </c>
      <c r="V34" s="39" t="n">
        <f aca="false">0.99*$T$18/T34</f>
        <v>0.059705564051732</v>
      </c>
      <c r="W34" s="12" t="n">
        <f aca="false">0.99*$U$17/U34</f>
        <v>0.0956491734370589</v>
      </c>
      <c r="X34" s="4" t="n">
        <f aca="false">1/V34</f>
        <v>16.748857763634</v>
      </c>
      <c r="Y34" s="7" t="n">
        <f aca="false">X34*8/$X$54+1</f>
        <v>8.56018280352165</v>
      </c>
      <c r="Z34" s="0" t="n">
        <v>9.9</v>
      </c>
      <c r="AA34" s="8" t="n">
        <f aca="false">Z34*10</f>
        <v>99</v>
      </c>
      <c r="AB34" s="2" t="n">
        <f aca="false">$Z$5*($AA$2-$AB$2)/Z34+$AB$2</f>
        <v>0.895368996083282</v>
      </c>
      <c r="AC34" s="0" t="n">
        <v>20.4</v>
      </c>
      <c r="AD34" s="40" t="n">
        <f aca="false">42*AC34/$AC$3</f>
        <v>142.8</v>
      </c>
      <c r="AE34" s="4" t="n">
        <v>24</v>
      </c>
      <c r="AF34" s="7" t="n">
        <f aca="false">AD34*9/202+1</f>
        <v>7.36237623762376</v>
      </c>
      <c r="AG34" s="43" t="s">
        <v>95</v>
      </c>
      <c r="AH34" s="7" t="n">
        <f aca="false">775*9/1200+1</f>
        <v>6.8125</v>
      </c>
      <c r="AI34" s="43" t="s">
        <v>44</v>
      </c>
      <c r="AJ34" s="7" t="n">
        <f aca="false">775*D34/100</f>
        <v>339.765995751792</v>
      </c>
      <c r="AK34" s="44" t="n">
        <f aca="false">AJ34/W34</f>
        <v>3552.21047441013</v>
      </c>
      <c r="AL34" s="44" t="n">
        <f aca="false">AK34*AD34/100</f>
        <v>5072.55655745767</v>
      </c>
      <c r="AM34" s="13" t="n">
        <v>30</v>
      </c>
      <c r="AN34" s="1" t="n">
        <v>40</v>
      </c>
    </row>
    <row r="35" customFormat="false" ht="12.75" hidden="false" customHeight="false" outlineLevel="0" collapsed="false">
      <c r="A35" s="1" t="s">
        <v>96</v>
      </c>
      <c r="B35" s="0" t="s">
        <v>97</v>
      </c>
      <c r="C35" s="0" t="n">
        <v>5.2</v>
      </c>
      <c r="D35" s="40" t="n">
        <f aca="false">10*N35/$N$4</f>
        <v>5.63958997197374</v>
      </c>
      <c r="E35" s="2" t="n">
        <f aca="false">(0.99-$E$2)*N35/$N$57+$E$2</f>
        <v>0.461209761927381</v>
      </c>
      <c r="F35" s="0" t="n">
        <f aca="false">H35+2*(D35-H35)/3</f>
        <v>4.62673796409651</v>
      </c>
      <c r="G35" s="3" t="n">
        <f aca="false">H35+(D35-H35)/3</f>
        <v>3.61388595621928</v>
      </c>
      <c r="H35" s="41" t="n">
        <f aca="false">D35*E35</f>
        <v>2.60103394834206</v>
      </c>
      <c r="I35" s="42" t="s">
        <v>35</v>
      </c>
      <c r="J35" s="7" t="n">
        <f aca="false">D35*3/$D$3+1</f>
        <v>2.0116694214876</v>
      </c>
      <c r="K35" s="8" t="n">
        <f aca="false">D35*($K$2-300)/$D$57+300</f>
        <v>394.646637233449</v>
      </c>
      <c r="L35" s="7" t="n">
        <v>303</v>
      </c>
      <c r="M35" s="6" t="n">
        <v>1457</v>
      </c>
      <c r="N35" s="7" t="n">
        <f aca="false">(C35*L35^2)/2000</f>
        <v>238.7034</v>
      </c>
      <c r="O35" s="7" t="n">
        <f aca="false">N35*0/$N$17+1</f>
        <v>1</v>
      </c>
      <c r="P35" s="8" t="n">
        <f aca="false">N35/$Q$60</f>
        <v>3132.55245888</v>
      </c>
      <c r="Q35" s="0" t="n">
        <v>0.22</v>
      </c>
      <c r="R35" s="9" t="n">
        <f aca="false">5.6/1000</f>
        <v>0.0056</v>
      </c>
      <c r="S35" s="6" t="n">
        <f aca="false">PI()*(R35/2)^2</f>
        <v>2.4630086404144E-005</v>
      </c>
      <c r="T35" s="10" t="n">
        <f aca="false">(P35/S35)/10000000</f>
        <v>12.7183981715669</v>
      </c>
      <c r="U35" s="8" t="n">
        <f aca="false">M35/Q35</f>
        <v>6622.72727272727</v>
      </c>
      <c r="V35" s="39" t="n">
        <f aca="false">0.99*$T$18/T35</f>
        <v>0.44799361885922</v>
      </c>
      <c r="W35" s="12" t="n">
        <f aca="false">0.99*$U$17/U35</f>
        <v>0.115798428180614</v>
      </c>
      <c r="X35" s="4" t="n">
        <f aca="false">1/V35</f>
        <v>2.23217465138548</v>
      </c>
      <c r="Y35" s="7" t="n">
        <f aca="false">X35*1/$X$3+1</f>
        <v>1.79161841836735</v>
      </c>
      <c r="Z35" s="0" t="n">
        <v>7</v>
      </c>
      <c r="AA35" s="8" t="n">
        <f aca="false">Z35*10</f>
        <v>70</v>
      </c>
      <c r="AB35" s="2" t="n">
        <f aca="false">$Z$5*($AA$2-$AB$2)/Z35+$AB$2</f>
        <v>0.95766472303207</v>
      </c>
      <c r="AC35" s="0" t="n">
        <v>8.3</v>
      </c>
      <c r="AD35" s="40" t="n">
        <f aca="false">42*AC35/$AC$3</f>
        <v>58.1</v>
      </c>
      <c r="AE35" s="4" t="n">
        <v>10</v>
      </c>
      <c r="AF35" s="7" t="n">
        <f aca="false">AD35*9/202+1</f>
        <v>3.58861386138614</v>
      </c>
      <c r="AG35" s="43" t="s">
        <v>98</v>
      </c>
      <c r="AH35" s="7" t="n">
        <f aca="false">735*9/1200+1</f>
        <v>6.5125</v>
      </c>
      <c r="AI35" s="43" t="s">
        <v>44</v>
      </c>
      <c r="AJ35" s="7" t="n">
        <f aca="false">735*D35/100</f>
        <v>41.450986294007</v>
      </c>
      <c r="AK35" s="44" t="n">
        <f aca="false">AJ35/W35</f>
        <v>357.958108285845</v>
      </c>
      <c r="AL35" s="44" t="n">
        <f aca="false">AK35*AD35/100</f>
        <v>207.973660914076</v>
      </c>
      <c r="AM35" s="13" t="n">
        <v>30</v>
      </c>
      <c r="AN35" s="1" t="n">
        <v>45</v>
      </c>
    </row>
    <row r="36" customFormat="false" ht="12.75" hidden="false" customHeight="false" outlineLevel="0" collapsed="false">
      <c r="D36" s="13"/>
      <c r="J36" s="7"/>
      <c r="K36" s="8"/>
      <c r="L36" s="7"/>
      <c r="U36" s="8"/>
      <c r="W36" s="8"/>
      <c r="AA36" s="8"/>
      <c r="AF36" s="7"/>
    </row>
    <row r="37" customFormat="false" ht="12.75" hidden="false" customHeight="false" outlineLevel="0" collapsed="false">
      <c r="A37" s="38" t="s">
        <v>99</v>
      </c>
      <c r="D37" s="13"/>
      <c r="J37" s="7"/>
      <c r="K37" s="8"/>
      <c r="L37" s="7"/>
      <c r="U37" s="8"/>
      <c r="W37" s="8"/>
      <c r="AA37" s="8"/>
      <c r="AF37" s="7"/>
    </row>
    <row r="38" customFormat="false" ht="12.75" hidden="false" customHeight="false" outlineLevel="0" collapsed="false">
      <c r="A38" s="1" t="s">
        <v>100</v>
      </c>
      <c r="B38" s="0" t="s">
        <v>75</v>
      </c>
      <c r="C38" s="0" t="n">
        <v>4.1</v>
      </c>
      <c r="D38" s="40" t="n">
        <f aca="false">10*N38/$N$4</f>
        <v>43.9149012567649</v>
      </c>
      <c r="E38" s="2" t="n">
        <f aca="false">(0.99-$E$2)*N38/$N$57+$E$2</f>
        <v>0.59158442056944</v>
      </c>
      <c r="F38" s="0" t="n">
        <f aca="false">H38+2*(D38-H38)/3</f>
        <v>37.9363913092924</v>
      </c>
      <c r="G38" s="3" t="n">
        <f aca="false">H38+(D38-H38)/3</f>
        <v>31.9578813618199</v>
      </c>
      <c r="H38" s="41" t="n">
        <f aca="false">D38*E38</f>
        <v>25.9793714143474</v>
      </c>
      <c r="I38" s="4" t="n">
        <v>4</v>
      </c>
      <c r="J38" s="7" t="n">
        <f aca="false">D38*6/$D$32+1</f>
        <v>5.6468964467045</v>
      </c>
      <c r="K38" s="8" t="n">
        <f aca="false">D38*($K$2-300)/$D$57+300</f>
        <v>1037.00353200272</v>
      </c>
      <c r="L38" s="7" t="n">
        <f aca="false">1.34*(AC38-$AC$27)+$L$27</f>
        <v>952.214</v>
      </c>
      <c r="M38" s="6" t="n">
        <v>1796</v>
      </c>
      <c r="N38" s="7" t="n">
        <f aca="false">(C38*L38^2)/2000</f>
        <v>1858.7585786818</v>
      </c>
      <c r="O38" s="7" t="n">
        <f aca="false">N38*8/$N$9+1</f>
        <v>4.56797785355436</v>
      </c>
      <c r="P38" s="8" t="n">
        <f aca="false">N38/$Q$60</f>
        <v>24392.860579757</v>
      </c>
      <c r="Q38" s="0" t="n">
        <v>0.224</v>
      </c>
      <c r="R38" s="9" t="n">
        <f aca="false">5.7/1000</f>
        <v>0.0057</v>
      </c>
      <c r="S38" s="6" t="n">
        <f aca="false">PI()*(R38/2)^2</f>
        <v>2.55175863287831E-005</v>
      </c>
      <c r="T38" s="10" t="n">
        <f aca="false">(P38/S38)/10000000</f>
        <v>95.5923505674303</v>
      </c>
      <c r="U38" s="8" t="n">
        <f aca="false">M38/Q38</f>
        <v>8017.85714285714</v>
      </c>
      <c r="V38" s="39" t="n">
        <f aca="false">0.99*$T$18/T38</f>
        <v>0.0596047820683475</v>
      </c>
      <c r="W38" s="12" t="n">
        <f aca="false">0.99*$U$17/U38</f>
        <v>0.0956491734370589</v>
      </c>
      <c r="X38" s="4" t="n">
        <f aca="false">1/V38</f>
        <v>16.7771773555572</v>
      </c>
      <c r="Y38" s="7" t="n">
        <f aca="false">X38*8/$X$54+1</f>
        <v>8.57296584191638</v>
      </c>
      <c r="Z38" s="0" t="n">
        <v>22</v>
      </c>
      <c r="AA38" s="8" t="n">
        <f aca="false">Z38*10</f>
        <v>220</v>
      </c>
      <c r="AB38" s="2" t="n">
        <f aca="false">$Z$5*($AA$2-$AB$2)/Z38+$AB$2</f>
        <v>0.812666048237477</v>
      </c>
      <c r="AC38" s="0" t="n">
        <v>21</v>
      </c>
      <c r="AD38" s="40" t="n">
        <f aca="false">42*AC38/$AC$3</f>
        <v>147</v>
      </c>
      <c r="AE38" s="4" t="n">
        <v>25</v>
      </c>
      <c r="AF38" s="7" t="n">
        <f aca="false">AD38*9/202+1</f>
        <v>7.54950495049505</v>
      </c>
      <c r="AG38" s="43" t="s">
        <v>101</v>
      </c>
      <c r="AH38" s="7" t="n">
        <f aca="false">1000*9/1200+1</f>
        <v>8.5</v>
      </c>
      <c r="AI38" s="43" t="s">
        <v>65</v>
      </c>
      <c r="AJ38" s="7" t="n">
        <f aca="false">1000*D38/100</f>
        <v>439.149012567649</v>
      </c>
      <c r="AK38" s="44" t="n">
        <f aca="false">AJ38/W38</f>
        <v>4591.24733426606</v>
      </c>
      <c r="AL38" s="44" t="n">
        <f aca="false">AK38*AD38/100</f>
        <v>6749.13358137111</v>
      </c>
      <c r="AM38" s="13" t="n">
        <v>200</v>
      </c>
    </row>
    <row r="39" customFormat="false" ht="12.75" hidden="false" customHeight="false" outlineLevel="0" collapsed="false">
      <c r="A39" s="1" t="s">
        <v>102</v>
      </c>
      <c r="B39" s="0" t="s">
        <v>73</v>
      </c>
      <c r="C39" s="0" t="n">
        <v>9.5</v>
      </c>
      <c r="D39" s="40" t="n">
        <f aca="false">10*N39/$N$4</f>
        <v>81.6285533985842</v>
      </c>
      <c r="E39" s="2" t="n">
        <f aca="false">(0.99-$E$2)*N39/$N$57+$E$2</f>
        <v>0.720045936859938</v>
      </c>
      <c r="F39" s="0" t="n">
        <f aca="false">H39+2*(D39-H39)/3</f>
        <v>74.0111383345245</v>
      </c>
      <c r="G39" s="3" t="n">
        <f aca="false">H39+(D39-H39)/3</f>
        <v>66.3937232704648</v>
      </c>
      <c r="H39" s="41" t="n">
        <f aca="false">D39*E39</f>
        <v>58.776308206405</v>
      </c>
      <c r="I39" s="4" t="n">
        <v>7</v>
      </c>
      <c r="J39" s="7" t="n">
        <f aca="false">D39*7/$D$54+1</f>
        <v>7.37974894341802</v>
      </c>
      <c r="K39" s="8" t="n">
        <f aca="false">D39*($K$2-300)/$D$57+300</f>
        <v>1669.9343604413</v>
      </c>
      <c r="L39" s="7" t="n">
        <f aca="false">1.34*(AC39-$AC$26)+$L$26</f>
        <v>852.864</v>
      </c>
      <c r="M39" s="6" t="n">
        <v>3352</v>
      </c>
      <c r="N39" s="7" t="n">
        <f aca="false">(C39*L39^2)/2000</f>
        <v>3455.040761856</v>
      </c>
      <c r="O39" s="7" t="n">
        <f aca="false">N39*8/$N$9+1</f>
        <v>7.63211944940813</v>
      </c>
      <c r="P39" s="8" t="n">
        <f aca="false">N39/$Q$60</f>
        <v>45341.1909259887</v>
      </c>
      <c r="Q39" s="0" t="n">
        <v>0.307</v>
      </c>
      <c r="R39" s="9" t="n">
        <f aca="false">7.8/1000</f>
        <v>0.0078</v>
      </c>
      <c r="S39" s="6" t="n">
        <f aca="false">PI()*(R39/2)^2</f>
        <v>4.77836242611007E-005</v>
      </c>
      <c r="T39" s="10" t="n">
        <f aca="false">(P39/S39)/10000000</f>
        <v>94.8885557073568</v>
      </c>
      <c r="U39" s="8" t="n">
        <f aca="false">M39/Q39</f>
        <v>10918.5667752443</v>
      </c>
      <c r="V39" s="39" t="n">
        <f aca="false">0.99*$T$18/T39</f>
        <v>0.0600468747837733</v>
      </c>
      <c r="W39" s="12" t="n">
        <f aca="false">0.99*$U$17/U39</f>
        <v>0.070238285320515</v>
      </c>
      <c r="X39" s="4" t="n">
        <f aca="false">1/V39</f>
        <v>16.6536560578875</v>
      </c>
      <c r="Y39" s="7" t="n">
        <f aca="false">X39*8/$X$54+1</f>
        <v>8.51721018360883</v>
      </c>
      <c r="Z39" s="0" t="n">
        <v>20.5</v>
      </c>
      <c r="AA39" s="8" t="n">
        <f aca="false">Z39*10</f>
        <v>205</v>
      </c>
      <c r="AB39" s="2" t="n">
        <f aca="false">$Z$5*($AA$2-$AB$2)/Z39+$AB$2</f>
        <v>0.817617222498756</v>
      </c>
      <c r="AC39" s="0" t="n">
        <v>22</v>
      </c>
      <c r="AD39" s="40" t="n">
        <f aca="false">42*AC39/$AC$3</f>
        <v>154</v>
      </c>
      <c r="AE39" s="4" t="n">
        <v>26</v>
      </c>
      <c r="AF39" s="7" t="n">
        <f aca="false">AD39*9/202+1</f>
        <v>7.86138613861386</v>
      </c>
      <c r="AG39" s="13" t="n">
        <v>800</v>
      </c>
      <c r="AH39" s="7" t="n">
        <f aca="false">AG39*9/1200+1</f>
        <v>7</v>
      </c>
      <c r="AI39" s="43" t="s">
        <v>44</v>
      </c>
      <c r="AJ39" s="7" t="n">
        <f aca="false">AG39*D39/100</f>
        <v>653.028427188674</v>
      </c>
      <c r="AK39" s="44" t="n">
        <f aca="false">AJ39/W39</f>
        <v>9297.32871764652</v>
      </c>
      <c r="AL39" s="44" t="n">
        <f aca="false">AK39*AD39/100</f>
        <v>14317.8862251756</v>
      </c>
      <c r="AM39" s="13" t="n">
        <v>100</v>
      </c>
      <c r="AN39" s="1"/>
    </row>
    <row r="40" customFormat="false" ht="12.75" hidden="false" customHeight="false" outlineLevel="0" collapsed="false">
      <c r="A40" s="1" t="s">
        <v>103</v>
      </c>
      <c r="B40" s="0" t="s">
        <v>75</v>
      </c>
      <c r="C40" s="0" t="n">
        <v>4.1</v>
      </c>
      <c r="D40" s="40" t="n">
        <f aca="false">10*N40/$N$4</f>
        <v>43.299084426715</v>
      </c>
      <c r="E40" s="2" t="n">
        <f aca="false">(0.99-$E$2)*N40/$N$57+$E$2</f>
        <v>0.589486804474135</v>
      </c>
      <c r="F40" s="0" t="n">
        <f aca="false">H40+2*(D40-H40)/3</f>
        <v>37.37413592293</v>
      </c>
      <c r="G40" s="3" t="n">
        <f aca="false">H40+(D40-H40)/3</f>
        <v>31.449187419145</v>
      </c>
      <c r="H40" s="41" t="n">
        <f aca="false">D40*E40</f>
        <v>25.52423891536</v>
      </c>
      <c r="I40" s="4" t="n">
        <v>4</v>
      </c>
      <c r="J40" s="7" t="n">
        <f aca="false">D40*6/$D$32+1</f>
        <v>5.5817332115045</v>
      </c>
      <c r="K40" s="8" t="n">
        <f aca="false">D40*($K$2-300)/$D$57+300</f>
        <v>1026.66856219008</v>
      </c>
      <c r="L40" s="7" t="n">
        <f aca="false">1.34*(AC40-$AC$27)+$L$27</f>
        <v>945.514</v>
      </c>
      <c r="M40" s="6" t="n">
        <v>1796</v>
      </c>
      <c r="N40" s="7" t="n">
        <f aca="false">(C40*L40^2)/2000</f>
        <v>1832.6932846018</v>
      </c>
      <c r="O40" s="7" t="n">
        <f aca="false">N40*8/$N$9+1</f>
        <v>4.51794424881921</v>
      </c>
      <c r="P40" s="8" t="n">
        <f aca="false">N40/$Q$60</f>
        <v>24050.8005124863</v>
      </c>
      <c r="Q40" s="0" t="n">
        <v>0.224</v>
      </c>
      <c r="R40" s="9" t="n">
        <f aca="false">5.7/1000</f>
        <v>0.0057</v>
      </c>
      <c r="S40" s="6" t="n">
        <f aca="false">PI()*(R40/2)^2</f>
        <v>2.55175863287831E-005</v>
      </c>
      <c r="T40" s="10" t="n">
        <f aca="false">(P40/S40)/10000000</f>
        <v>94.2518630194962</v>
      </c>
      <c r="U40" s="8" t="n">
        <f aca="false">M40/Q40</f>
        <v>8017.85714285714</v>
      </c>
      <c r="V40" s="39" t="n">
        <f aca="false">0.99*$T$18/T40</f>
        <v>0.0604525050268148</v>
      </c>
      <c r="W40" s="12" t="n">
        <f aca="false">0.99*$U$17/U40</f>
        <v>0.0956491734370589</v>
      </c>
      <c r="X40" s="4" t="n">
        <f aca="false">1/V40</f>
        <v>16.541911696735</v>
      </c>
      <c r="Y40" s="7" t="n">
        <f aca="false">X40*8/$X$54+1</f>
        <v>8.46677045753928</v>
      </c>
      <c r="Z40" s="0" t="n">
        <v>17</v>
      </c>
      <c r="AA40" s="8" t="n">
        <f aca="false">Z40*10</f>
        <v>170</v>
      </c>
      <c r="AB40" s="2" t="n">
        <f aca="false">$Z$5*($AA$2-$AB$2)/Z40+$AB$2</f>
        <v>0.832567827130852</v>
      </c>
      <c r="AC40" s="0" t="n">
        <v>16</v>
      </c>
      <c r="AD40" s="40" t="n">
        <f aca="false">42*AC40/$AC$3</f>
        <v>112</v>
      </c>
      <c r="AE40" s="4" t="n">
        <v>18</v>
      </c>
      <c r="AF40" s="7" t="n">
        <f aca="false">AD40*9/202+1</f>
        <v>5.99009900990099</v>
      </c>
      <c r="AG40" s="43" t="s">
        <v>101</v>
      </c>
      <c r="AH40" s="7" t="n">
        <f aca="false">1000*9/1200+1</f>
        <v>8.5</v>
      </c>
      <c r="AI40" s="43" t="s">
        <v>65</v>
      </c>
      <c r="AJ40" s="7" t="n">
        <f aca="false">1000*D40/100</f>
        <v>432.99084426715</v>
      </c>
      <c r="AK40" s="44" t="n">
        <f aca="false">AJ40/W40</f>
        <v>4526.86446425045</v>
      </c>
      <c r="AL40" s="44" t="n">
        <f aca="false">AK40*AD40/100</f>
        <v>5070.08819996051</v>
      </c>
      <c r="AM40" s="13" t="n">
        <v>200</v>
      </c>
    </row>
    <row r="41" customFormat="false" ht="12.75" hidden="false" customHeight="false" outlineLevel="0" collapsed="false">
      <c r="A41" s="1" t="s">
        <v>104</v>
      </c>
      <c r="B41" s="0" t="s">
        <v>75</v>
      </c>
      <c r="C41" s="0" t="n">
        <v>4.1</v>
      </c>
      <c r="D41" s="40" t="n">
        <f aca="false">10*N41/$N$4</f>
        <v>43.6557285616829</v>
      </c>
      <c r="E41" s="2" t="n">
        <f aca="false">(0.99-$E$2)*N41/$N$57+$E$2</f>
        <v>0.590701617777864</v>
      </c>
      <c r="F41" s="0" t="n">
        <f aca="false">H41+2*(D41-H41)/3</f>
        <v>37.6996555366744</v>
      </c>
      <c r="G41" s="3" t="n">
        <f aca="false">H41+(D41-H41)/3</f>
        <v>31.7435825116659</v>
      </c>
      <c r="H41" s="41" t="n">
        <f aca="false">D41*E41</f>
        <v>25.7875094866574</v>
      </c>
      <c r="I41" s="4" t="n">
        <v>4</v>
      </c>
      <c r="J41" s="7" t="n">
        <f aca="false">D41*6/$D$32+1</f>
        <v>5.619471845</v>
      </c>
      <c r="K41" s="8" t="n">
        <f aca="false">D41*($K$2-300)/$D$57+300</f>
        <v>1032.65395620481</v>
      </c>
      <c r="L41" s="7" t="n">
        <f aca="false">1.34*(AC41-$AC$27)+$L$27</f>
        <v>949.4</v>
      </c>
      <c r="M41" s="6" t="n">
        <v>1796</v>
      </c>
      <c r="N41" s="7" t="n">
        <f aca="false">(C41*L41^2)/2000</f>
        <v>1847.788738</v>
      </c>
      <c r="O41" s="7" t="n">
        <f aca="false">N41*8/$N$9+1</f>
        <v>4.54692070871662</v>
      </c>
      <c r="P41" s="8" t="n">
        <f aca="false">N41/$Q$60</f>
        <v>24248.9011665216</v>
      </c>
      <c r="Q41" s="0" t="n">
        <v>0.224</v>
      </c>
      <c r="R41" s="9" t="n">
        <f aca="false">5.7/1000</f>
        <v>0.0057</v>
      </c>
      <c r="S41" s="6" t="n">
        <f aca="false">PI()*(R41/2)^2</f>
        <v>2.55175863287831E-005</v>
      </c>
      <c r="T41" s="10" t="n">
        <f aca="false">(P41/S41)/10000000</f>
        <v>95.0281929257923</v>
      </c>
      <c r="U41" s="8" t="n">
        <f aca="false">M41/Q41</f>
        <v>8017.85714285714</v>
      </c>
      <c r="V41" s="39" t="n">
        <f aca="false">0.99*$T$18/T41</f>
        <v>0.0599586401419013</v>
      </c>
      <c r="W41" s="12" t="n">
        <f aca="false">0.99*$U$17/U41</f>
        <v>0.0956491734370589</v>
      </c>
      <c r="X41" s="4" t="n">
        <f aca="false">1/V41</f>
        <v>16.6781634412213</v>
      </c>
      <c r="Y41" s="7" t="n">
        <f aca="false">X41*8/$X$54+1</f>
        <v>8.52827244831092</v>
      </c>
      <c r="Z41" s="0" t="n">
        <v>11.4</v>
      </c>
      <c r="AA41" s="8" t="n">
        <f aca="false">Z41*10</f>
        <v>114</v>
      </c>
      <c r="AB41" s="2" t="n">
        <f aca="false">$Z$5*($AA$2-$AB$2)/Z41+$AB$2</f>
        <v>0.875583601861797</v>
      </c>
      <c r="AC41" s="0" t="n">
        <v>18.9</v>
      </c>
      <c r="AD41" s="40" t="n">
        <f aca="false">42*AC41/$AC$3</f>
        <v>132.3</v>
      </c>
      <c r="AE41" s="4" t="n">
        <v>21</v>
      </c>
      <c r="AF41" s="7" t="n">
        <f aca="false">AD41*9/202+1</f>
        <v>6.89455445544554</v>
      </c>
      <c r="AG41" s="13" t="n">
        <v>750</v>
      </c>
      <c r="AH41" s="7" t="n">
        <f aca="false">AG41*9/1200+1</f>
        <v>6.625</v>
      </c>
      <c r="AI41" s="43" t="s">
        <v>44</v>
      </c>
      <c r="AJ41" s="7" t="n">
        <f aca="false">AG41*D41/100</f>
        <v>327.417964212622</v>
      </c>
      <c r="AK41" s="44" t="n">
        <f aca="false">AJ41/W41</f>
        <v>3423.11336781259</v>
      </c>
      <c r="AL41" s="44" t="n">
        <f aca="false">AK41*AD41/100</f>
        <v>4528.77898561606</v>
      </c>
      <c r="AM41" s="13" t="n">
        <v>100</v>
      </c>
    </row>
    <row r="42" customFormat="false" ht="12.75" hidden="false" customHeight="false" outlineLevel="0" collapsed="false">
      <c r="A42" s="1" t="s">
        <v>105</v>
      </c>
      <c r="B42" s="0" t="s">
        <v>75</v>
      </c>
      <c r="C42" s="0" t="n">
        <v>4.1</v>
      </c>
      <c r="D42" s="40" t="n">
        <f aca="false">10*N42/$N$4</f>
        <v>43.9149012567649</v>
      </c>
      <c r="E42" s="2" t="n">
        <f aca="false">(0.99-$E$2)*N42/$N$57+$E$2</f>
        <v>0.59158442056944</v>
      </c>
      <c r="F42" s="0" t="n">
        <f aca="false">H42+2*(D42-H42)/3</f>
        <v>37.9363913092924</v>
      </c>
      <c r="G42" s="3" t="n">
        <f aca="false">H42+(D42-H42)/3</f>
        <v>31.9578813618199</v>
      </c>
      <c r="H42" s="41" t="n">
        <f aca="false">D42*E42</f>
        <v>25.9793714143474</v>
      </c>
      <c r="I42" s="4" t="n">
        <v>4</v>
      </c>
      <c r="J42" s="7" t="n">
        <f aca="false">D42*6/$D$32+1</f>
        <v>5.6468964467045</v>
      </c>
      <c r="K42" s="8" t="n">
        <f aca="false">D42*($K$2-300)/$D$57+300</f>
        <v>1037.00353200272</v>
      </c>
      <c r="L42" s="7" t="n">
        <f aca="false">1.34*(AC42-$AC$27)+$L$27</f>
        <v>952.214</v>
      </c>
      <c r="M42" s="6" t="n">
        <v>1796</v>
      </c>
      <c r="N42" s="7" t="n">
        <f aca="false">(C42*L42^2)/2000</f>
        <v>1858.7585786818</v>
      </c>
      <c r="O42" s="7" t="n">
        <f aca="false">N42*8/$N$9+1</f>
        <v>4.56797785355436</v>
      </c>
      <c r="P42" s="8" t="n">
        <f aca="false">N42/$Q$60</f>
        <v>24392.860579757</v>
      </c>
      <c r="Q42" s="0" t="n">
        <v>0.224</v>
      </c>
      <c r="R42" s="9" t="n">
        <f aca="false">5.7/1000</f>
        <v>0.0057</v>
      </c>
      <c r="S42" s="6" t="n">
        <f aca="false">PI()*(R42/2)^2</f>
        <v>2.55175863287831E-005</v>
      </c>
      <c r="T42" s="10" t="n">
        <f aca="false">(P42/S42)/10000000</f>
        <v>95.5923505674303</v>
      </c>
      <c r="U42" s="8" t="n">
        <f aca="false">M42/Q42</f>
        <v>8017.85714285714</v>
      </c>
      <c r="V42" s="39" t="n">
        <f aca="false">0.99*$T$18/T42</f>
        <v>0.0596047820683475</v>
      </c>
      <c r="W42" s="12" t="n">
        <f aca="false">0.99*$U$17/U42</f>
        <v>0.0956491734370589</v>
      </c>
      <c r="X42" s="4" t="n">
        <f aca="false">1/V42</f>
        <v>16.7771773555572</v>
      </c>
      <c r="Y42" s="7" t="n">
        <f aca="false">X42*8/$X$54+1</f>
        <v>8.57296584191638</v>
      </c>
      <c r="Z42" s="0" t="n">
        <v>22</v>
      </c>
      <c r="AA42" s="8" t="n">
        <f aca="false">Z42*10</f>
        <v>220</v>
      </c>
      <c r="AB42" s="2" t="n">
        <f aca="false">$Z$5*($AA$2-$AB$2)/Z42+$AB$2</f>
        <v>0.812666048237477</v>
      </c>
      <c r="AC42" s="0" t="n">
        <v>21</v>
      </c>
      <c r="AD42" s="40" t="n">
        <f aca="false">42*AC42/$AC$3</f>
        <v>147</v>
      </c>
      <c r="AE42" s="4" t="n">
        <v>25</v>
      </c>
      <c r="AF42" s="7" t="n">
        <f aca="false">AD42*9/202+1</f>
        <v>7.54950495049505</v>
      </c>
      <c r="AG42" s="43" t="s">
        <v>101</v>
      </c>
      <c r="AH42" s="7" t="n">
        <f aca="false">1000*9/1200+1</f>
        <v>8.5</v>
      </c>
      <c r="AI42" s="43" t="s">
        <v>65</v>
      </c>
      <c r="AJ42" s="7" t="n">
        <f aca="false">1000*D42/100</f>
        <v>439.149012567649</v>
      </c>
      <c r="AK42" s="44" t="n">
        <f aca="false">AJ42/W42</f>
        <v>4591.24733426606</v>
      </c>
      <c r="AL42" s="44" t="n">
        <f aca="false">AK42*AD42/100</f>
        <v>6749.13358137111</v>
      </c>
      <c r="AM42" s="13" t="n">
        <v>200</v>
      </c>
    </row>
    <row r="43" customFormat="false" ht="12.75" hidden="false" customHeight="false" outlineLevel="0" collapsed="false">
      <c r="D43" s="13"/>
      <c r="J43" s="7"/>
      <c r="K43" s="8"/>
      <c r="L43" s="7"/>
      <c r="U43" s="8"/>
      <c r="V43" s="52"/>
      <c r="W43" s="8"/>
      <c r="AA43" s="8"/>
      <c r="AF43" s="7"/>
    </row>
    <row r="44" customFormat="false" ht="12.75" hidden="false" customHeight="false" outlineLevel="0" collapsed="false">
      <c r="A44" s="38" t="s">
        <v>106</v>
      </c>
      <c r="D44" s="13"/>
      <c r="H44" s="6" t="n">
        <v>25</v>
      </c>
      <c r="J44" s="7"/>
      <c r="K44" s="8"/>
      <c r="L44" s="7"/>
      <c r="U44" s="8"/>
      <c r="V44" s="52"/>
      <c r="W44" s="8"/>
      <c r="AA44" s="8"/>
      <c r="AF44" s="7"/>
    </row>
    <row r="45" customFormat="false" ht="12.75" hidden="false" customHeight="false" outlineLevel="0" collapsed="false">
      <c r="A45" s="1" t="s">
        <v>107</v>
      </c>
      <c r="B45" s="0" t="s">
        <v>108</v>
      </c>
      <c r="C45" s="0" t="n">
        <v>31.89</v>
      </c>
      <c r="D45" s="40" t="n">
        <f aca="false">10*N45/$N$4</f>
        <v>96.3364861431989</v>
      </c>
      <c r="F45" s="0" t="n">
        <f aca="false">H45+2*(D45-H45)/3</f>
        <v>65.5088105773752</v>
      </c>
      <c r="G45" s="3" t="n">
        <f aca="false">H45+(D45-H45)/3</f>
        <v>34.6811350115516</v>
      </c>
      <c r="H45" s="41" t="n">
        <f aca="false">D45/$H$44</f>
        <v>3.85345944572796</v>
      </c>
      <c r="I45" s="4" t="n">
        <v>0</v>
      </c>
      <c r="J45" s="7" t="n">
        <f aca="false">D45*7/$D$54+1</f>
        <v>8.52925992310109</v>
      </c>
      <c r="K45" s="8" t="n">
        <f aca="false">(D45*($K$2-300)/$D$57+300)/9</f>
        <v>212.97453462737</v>
      </c>
      <c r="L45" s="7" t="n">
        <f aca="false">1.34*(AC45-$AC$48)+$L$48</f>
        <v>505.695019786901</v>
      </c>
      <c r="N45" s="7" t="n">
        <f aca="false">(C45*L45^2)/2000</f>
        <v>4077.57423867934</v>
      </c>
      <c r="O45" s="7" t="n">
        <v>1</v>
      </c>
      <c r="Q45" s="0" t="n">
        <v>0.33</v>
      </c>
      <c r="R45" s="9" t="n">
        <f aca="false">8.5/1000</f>
        <v>0.0085</v>
      </c>
      <c r="S45" s="6" t="n">
        <f aca="false">PI()*(R45/2)^2</f>
        <v>5.67450173054657E-005</v>
      </c>
      <c r="U45" s="8"/>
      <c r="V45" s="39" t="n">
        <v>0.99</v>
      </c>
      <c r="W45" s="12" t="n">
        <v>0.99</v>
      </c>
      <c r="X45" s="4" t="n">
        <v>1</v>
      </c>
      <c r="Y45" s="7" t="n">
        <f aca="false">X45*1/$X$3+1</f>
        <v>1.35464</v>
      </c>
      <c r="Z45" s="0" t="n">
        <v>9</v>
      </c>
      <c r="AA45" s="8" t="n">
        <f aca="false">Z45*10</f>
        <v>90</v>
      </c>
      <c r="AB45" s="2" t="n">
        <f aca="false">$Z$5*($AA$2-$AB$2)/Z45+$AB$2</f>
        <v>0.91040589569161</v>
      </c>
      <c r="AC45" s="45" t="n">
        <f aca="false">500*0.355/9</f>
        <v>19.7222222222222</v>
      </c>
      <c r="AD45" s="53" t="n">
        <f aca="false">42*AC45/$AC$3</f>
        <v>138.055555555556</v>
      </c>
      <c r="AE45" s="4" t="n">
        <f aca="false">AD45*42/210</f>
        <v>27.6111111111111</v>
      </c>
      <c r="AF45" s="7" t="n">
        <f aca="false">AD45/210+1</f>
        <v>1.65740740740741</v>
      </c>
      <c r="AI45" s="54" t="s">
        <v>109</v>
      </c>
      <c r="AM45" s="13" t="n">
        <v>8</v>
      </c>
    </row>
    <row r="46" customFormat="false" ht="12.75" hidden="false" customHeight="false" outlineLevel="0" collapsed="false">
      <c r="A46" s="1" t="s">
        <v>110</v>
      </c>
      <c r="B46" s="0" t="s">
        <v>108</v>
      </c>
      <c r="C46" s="0" t="n">
        <v>31.89</v>
      </c>
      <c r="D46" s="40" t="n">
        <f aca="false">10*N46/$N$4</f>
        <v>97.5029114455556</v>
      </c>
      <c r="F46" s="0" t="n">
        <f aca="false">H46+2*(D46-H46)/3</f>
        <v>66.3019797829778</v>
      </c>
      <c r="G46" s="3" t="n">
        <f aca="false">H46+(D46-H46)/3</f>
        <v>35.1010481204</v>
      </c>
      <c r="H46" s="41" t="n">
        <f aca="false">D46/$H$44</f>
        <v>3.90011645782222</v>
      </c>
      <c r="J46" s="7" t="n">
        <f aca="false">D46*7/$D$54+1</f>
        <v>8.62042288361505</v>
      </c>
      <c r="K46" s="8" t="n">
        <f aca="false">(D46*($K$2-300)/$D$57+300)/9</f>
        <v>215.149598831224</v>
      </c>
      <c r="L46" s="7" t="n">
        <f aca="false">1.34*(AC46-$AC$48)+$L$48</f>
        <v>508.747242009123</v>
      </c>
      <c r="N46" s="7" t="n">
        <f aca="false">(C46*L46^2)/2000</f>
        <v>4126.94479343638</v>
      </c>
      <c r="O46" s="7" t="n">
        <v>1</v>
      </c>
      <c r="Q46" s="0" t="n">
        <v>0.33</v>
      </c>
      <c r="R46" s="9" t="n">
        <f aca="false">8.5/1000</f>
        <v>0.0085</v>
      </c>
      <c r="S46" s="6" t="n">
        <f aca="false">PI()*(R46/2)^2</f>
        <v>5.67450173054657E-005</v>
      </c>
      <c r="U46" s="8"/>
      <c r="V46" s="39" t="n">
        <v>0.99</v>
      </c>
      <c r="W46" s="12" t="n">
        <v>0.99</v>
      </c>
      <c r="X46" s="4" t="n">
        <v>1</v>
      </c>
      <c r="Y46" s="7" t="n">
        <f aca="false">X46*1/$X$3+1</f>
        <v>1.35464</v>
      </c>
      <c r="Z46" s="0" t="n">
        <v>9.7</v>
      </c>
      <c r="AA46" s="8" t="n">
        <f aca="false">Z46*10</f>
        <v>97</v>
      </c>
      <c r="AB46" s="2" t="n">
        <f aca="false">$Z$5*($AA$2-$AB$2)/Z46+$AB$2</f>
        <v>0.898469387755102</v>
      </c>
      <c r="AC46" s="0" t="n">
        <v>22</v>
      </c>
      <c r="AD46" s="53" t="n">
        <f aca="false">42*AC46/$AC$3</f>
        <v>154</v>
      </c>
      <c r="AE46" s="4" t="n">
        <f aca="false">AD46*42/210</f>
        <v>30.8</v>
      </c>
      <c r="AF46" s="7" t="n">
        <f aca="false">AD46/210+1</f>
        <v>1.73333333333333</v>
      </c>
      <c r="AI46" s="54" t="s">
        <v>109</v>
      </c>
      <c r="AM46" s="13" t="n">
        <v>8</v>
      </c>
    </row>
    <row r="47" customFormat="false" ht="12.75" hidden="false" customHeight="false" outlineLevel="0" collapsed="false">
      <c r="A47" s="1" t="s">
        <v>111</v>
      </c>
      <c r="B47" s="0" t="s">
        <v>108</v>
      </c>
      <c r="C47" s="0" t="n">
        <v>31.89</v>
      </c>
      <c r="D47" s="40" t="n">
        <f aca="false">10*N47/$N$4</f>
        <v>101.65524230401</v>
      </c>
      <c r="F47" s="0" t="n">
        <f aca="false">H47+2*(D47-H47)/3</f>
        <v>69.1255647667271</v>
      </c>
      <c r="G47" s="3" t="n">
        <f aca="false">H47+(D47-H47)/3</f>
        <v>36.5958872294438</v>
      </c>
      <c r="H47" s="41" t="n">
        <f aca="false">D47/$H$44</f>
        <v>4.06620969216042</v>
      </c>
      <c r="J47" s="7" t="n">
        <f aca="false">D47*7/$D$54+1</f>
        <v>8.94495182972533</v>
      </c>
      <c r="K47" s="8" t="n">
        <f aca="false">(D47*($K$2-300)/$D$57+300)/9</f>
        <v>222.892560334661</v>
      </c>
      <c r="L47" s="7" t="n">
        <f aca="false">1.34*(AC47-$AC$48)+$L$48</f>
        <v>519.467242009123</v>
      </c>
      <c r="N47" s="7" t="n">
        <f aca="false">(C47*L47^2)/2000</f>
        <v>4302.69790647541</v>
      </c>
      <c r="O47" s="7" t="n">
        <v>1</v>
      </c>
      <c r="Q47" s="0" t="n">
        <v>0.33</v>
      </c>
      <c r="R47" s="9" t="n">
        <f aca="false">8.5/1000</f>
        <v>0.0085</v>
      </c>
      <c r="S47" s="6" t="n">
        <f aca="false">PI()*(R47/2)^2</f>
        <v>5.67450173054657E-005</v>
      </c>
      <c r="U47" s="8"/>
      <c r="V47" s="39" t="n">
        <v>0.99</v>
      </c>
      <c r="W47" s="12" t="n">
        <v>0.99</v>
      </c>
      <c r="X47" s="4" t="n">
        <v>1</v>
      </c>
      <c r="Y47" s="7" t="n">
        <f aca="false">X47*1/$X$3+1</f>
        <v>1.35464</v>
      </c>
      <c r="Z47" s="0" t="n">
        <v>8</v>
      </c>
      <c r="AA47" s="8" t="n">
        <f aca="false">Z47*10</f>
        <v>80</v>
      </c>
      <c r="AB47" s="2" t="n">
        <f aca="false">$Z$5*($AA$2-$AB$2)/Z47+$AB$2</f>
        <v>0.931081632653061</v>
      </c>
      <c r="AC47" s="0" t="n">
        <v>30</v>
      </c>
      <c r="AD47" s="53" t="n">
        <f aca="false">42*AC47/$AC$3</f>
        <v>210</v>
      </c>
      <c r="AE47" s="4" t="n">
        <f aca="false">AD47*42/210</f>
        <v>42</v>
      </c>
      <c r="AF47" s="7" t="n">
        <f aca="false">AD47/210+1</f>
        <v>2</v>
      </c>
      <c r="AI47" s="43" t="s">
        <v>112</v>
      </c>
      <c r="AM47" s="13" t="n">
        <v>8</v>
      </c>
    </row>
    <row r="48" customFormat="false" ht="12.75" hidden="false" customHeight="false" outlineLevel="0" collapsed="false">
      <c r="A48" s="1" t="s">
        <v>113</v>
      </c>
      <c r="B48" s="0" t="s">
        <v>108</v>
      </c>
      <c r="C48" s="0" t="n">
        <v>31.89</v>
      </c>
      <c r="D48" s="13" t="n">
        <v>90</v>
      </c>
      <c r="F48" s="0" t="n">
        <f aca="false">H48+2*(D48-H48)/3</f>
        <v>61.2</v>
      </c>
      <c r="G48" s="3" t="n">
        <f aca="false">H48+(D48-H48)/3</f>
        <v>32.4</v>
      </c>
      <c r="H48" s="41" t="n">
        <f aca="false">D48/$H$44</f>
        <v>3.6</v>
      </c>
      <c r="J48" s="7" t="n">
        <f aca="false">D48*7/$D$54+1</f>
        <v>8.03402646502835</v>
      </c>
      <c r="K48" s="8" t="n">
        <f aca="false">(D48*($K$2-300)/$D$57+300)/9</f>
        <v>201.158720823914</v>
      </c>
      <c r="L48" s="7" t="n">
        <f aca="false">SQRT(2000*N48/C48)</f>
        <v>488.781242009123</v>
      </c>
      <c r="N48" s="0" t="n">
        <f aca="false">D48*N$4/10</f>
        <v>3809.37375</v>
      </c>
      <c r="O48" s="7" t="n">
        <v>1</v>
      </c>
      <c r="Q48" s="0" t="n">
        <v>0.33</v>
      </c>
      <c r="R48" s="9" t="n">
        <f aca="false">8.5/1000</f>
        <v>0.0085</v>
      </c>
      <c r="S48" s="6" t="n">
        <f aca="false">PI()*(R48/2)^2</f>
        <v>5.67450173054657E-005</v>
      </c>
      <c r="U48" s="8"/>
      <c r="V48" s="39" t="n">
        <v>0.99</v>
      </c>
      <c r="W48" s="12" t="n">
        <v>0.99</v>
      </c>
      <c r="X48" s="4" t="n">
        <v>1</v>
      </c>
      <c r="Y48" s="7" t="n">
        <f aca="false">X48*1/$X$3+1</f>
        <v>1.35464</v>
      </c>
      <c r="Z48" s="0" t="n">
        <v>4</v>
      </c>
      <c r="AA48" s="8" t="n">
        <f aca="false">Z48*10</f>
        <v>40</v>
      </c>
      <c r="AB48" s="2" t="n">
        <f aca="false">$Z$5*($AA$2-$AB$2)/Z48+$AB$2</f>
        <v>1.11716326530612</v>
      </c>
      <c r="AC48" s="0" t="n">
        <v>7.1</v>
      </c>
      <c r="AD48" s="53" t="n">
        <f aca="false">42*AC48/$AC$3</f>
        <v>49.7</v>
      </c>
      <c r="AE48" s="4" t="n">
        <f aca="false">AD48*42/210</f>
        <v>9.94</v>
      </c>
      <c r="AF48" s="7" t="n">
        <f aca="false">AD48/210+1</f>
        <v>1.23666666666667</v>
      </c>
      <c r="AI48" s="43" t="s">
        <v>114</v>
      </c>
      <c r="AM48" s="13" t="n">
        <v>5</v>
      </c>
    </row>
    <row r="49" customFormat="false" ht="12.75" hidden="false" customHeight="false" outlineLevel="0" collapsed="false">
      <c r="A49" s="1" t="s">
        <v>115</v>
      </c>
      <c r="B49" s="0" t="s">
        <v>108</v>
      </c>
      <c r="C49" s="0" t="n">
        <v>31.89</v>
      </c>
      <c r="D49" s="40" t="n">
        <f aca="false">10*N49/$N$4</f>
        <v>93.4371636638702</v>
      </c>
      <c r="F49" s="0" t="n">
        <f aca="false">H49+2*(D49-H49)/3</f>
        <v>63.5372712914318</v>
      </c>
      <c r="G49" s="3" t="n">
        <f aca="false">H49+(D49-H49)/3</f>
        <v>33.6373789189933</v>
      </c>
      <c r="H49" s="41" t="n">
        <f aca="false">D49/$H$44</f>
        <v>3.73748654655481</v>
      </c>
      <c r="J49" s="7" t="n">
        <f aca="false">D49*7/$D$54+1</f>
        <v>8.30266091143166</v>
      </c>
      <c r="K49" s="8" t="n">
        <f aca="false">(D49*($K$2-300)/$D$57+300)/9</f>
        <v>207.568091087887</v>
      </c>
      <c r="L49" s="7" t="n">
        <f aca="false">1.34*(AC49-$AC$48)+$L$48</f>
        <v>498.027242009123</v>
      </c>
      <c r="N49" s="7" t="n">
        <f aca="false">(C49*L49^2)/2000</f>
        <v>3954.85642817335</v>
      </c>
      <c r="O49" s="7" t="n">
        <v>1</v>
      </c>
      <c r="Q49" s="0" t="n">
        <v>0.33</v>
      </c>
      <c r="R49" s="9" t="n">
        <f aca="false">8.5/1000</f>
        <v>0.0085</v>
      </c>
      <c r="S49" s="6" t="n">
        <f aca="false">PI()*(R49/2)^2</f>
        <v>5.67450173054657E-005</v>
      </c>
      <c r="U49" s="8"/>
      <c r="V49" s="39" t="n">
        <v>0.99</v>
      </c>
      <c r="W49" s="12" t="n">
        <v>0.99</v>
      </c>
      <c r="X49" s="4" t="n">
        <v>1</v>
      </c>
      <c r="Y49" s="7" t="n">
        <f aca="false">X49*1/$X$3+1</f>
        <v>1.35464</v>
      </c>
      <c r="Z49" s="45" t="n">
        <f aca="false">3300*$Z$3/1470</f>
        <v>7.18367346938776</v>
      </c>
      <c r="AA49" s="8" t="n">
        <f aca="false">Z49*10</f>
        <v>71.8367346938776</v>
      </c>
      <c r="AB49" s="2" t="n">
        <f aca="false">$Z$5*($AA$2-$AB$2)/Z49+$AB$2</f>
        <v>0.952227272727273</v>
      </c>
      <c r="AC49" s="0" t="n">
        <v>14</v>
      </c>
      <c r="AD49" s="53" t="n">
        <f aca="false">42*AC49/$AC$3</f>
        <v>98</v>
      </c>
      <c r="AE49" s="4" t="n">
        <f aca="false">AD49*42/210</f>
        <v>19.6</v>
      </c>
      <c r="AF49" s="7" t="n">
        <f aca="false">AD49/210+1</f>
        <v>1.46666666666667</v>
      </c>
      <c r="AI49" s="43" t="s">
        <v>112</v>
      </c>
      <c r="AM49" s="13" t="n">
        <v>5</v>
      </c>
    </row>
    <row r="50" customFormat="false" ht="12.75" hidden="false" customHeight="false" outlineLevel="0" collapsed="false">
      <c r="D50" s="13"/>
      <c r="J50" s="7"/>
      <c r="K50" s="8"/>
      <c r="L50" s="7"/>
      <c r="U50" s="8"/>
      <c r="V50" s="52"/>
      <c r="W50" s="8"/>
      <c r="AA50" s="8"/>
      <c r="AF50" s="7"/>
    </row>
    <row r="51" customFormat="false" ht="12.75" hidden="false" customHeight="false" outlineLevel="0" collapsed="false">
      <c r="A51" s="38" t="s">
        <v>116</v>
      </c>
      <c r="D51" s="13"/>
      <c r="J51" s="7"/>
      <c r="K51" s="8"/>
      <c r="L51" s="7"/>
      <c r="U51" s="8"/>
      <c r="V51" s="52"/>
      <c r="W51" s="8"/>
      <c r="AA51" s="8"/>
      <c r="AF51" s="7"/>
    </row>
    <row r="52" customFormat="false" ht="12.75" hidden="false" customHeight="false" outlineLevel="0" collapsed="false">
      <c r="A52" s="1" t="s">
        <v>117</v>
      </c>
      <c r="B52" s="0" t="s">
        <v>73</v>
      </c>
      <c r="C52" s="0" t="n">
        <v>9.5</v>
      </c>
      <c r="D52" s="40" t="n">
        <f aca="false">10*N52/$N$4</f>
        <v>82.5545856545476</v>
      </c>
      <c r="E52" s="2" t="n">
        <f aca="false">(0.99-$E$2)*N52/$N$57+$E$2</f>
        <v>0.723200219221339</v>
      </c>
      <c r="F52" s="0" t="n">
        <f aca="false">H52+2*(D52-H52)/3</f>
        <v>74.9375552507302</v>
      </c>
      <c r="G52" s="3" t="n">
        <f aca="false">H52+(D52-H52)/3</f>
        <v>67.3205248469129</v>
      </c>
      <c r="H52" s="41" t="n">
        <f aca="false">D52*E52</f>
        <v>59.7034944430956</v>
      </c>
      <c r="I52" s="4" t="n">
        <v>7</v>
      </c>
      <c r="J52" s="7" t="n">
        <f aca="false">D52*7/$D$54+1</f>
        <v>7.45212378115042</v>
      </c>
      <c r="K52" s="8" t="n">
        <f aca="false">D52*($K$2-300)/$D$57+300</f>
        <v>1685.47553265988</v>
      </c>
      <c r="L52" s="7" t="n">
        <f aca="false">1.34*(AC52-$AC$26)+$L$26</f>
        <v>857.688</v>
      </c>
      <c r="M52" s="6" t="n">
        <v>3352</v>
      </c>
      <c r="N52" s="7" t="n">
        <f aca="false">(C52*L52^2)/2000</f>
        <v>3494.236350384</v>
      </c>
      <c r="O52" s="7" t="n">
        <f aca="false">N52*8/$N$9+1</f>
        <v>7.70735729547855</v>
      </c>
      <c r="P52" s="8" t="n">
        <f aca="false">N52/$Q$60</f>
        <v>45855.5624733593</v>
      </c>
      <c r="Q52" s="0" t="n">
        <v>0.307</v>
      </c>
      <c r="R52" s="9" t="n">
        <f aca="false">7.8/1000</f>
        <v>0.0078</v>
      </c>
      <c r="S52" s="6" t="n">
        <f aca="false">PI()*(R52/2)^2</f>
        <v>4.77836242611007E-005</v>
      </c>
      <c r="T52" s="10" t="n">
        <f aca="false">(P52/S52)/10000000</f>
        <v>95.9650155936141</v>
      </c>
      <c r="U52" s="8" t="n">
        <f aca="false">M52/Q52</f>
        <v>10918.5667752443</v>
      </c>
      <c r="V52" s="39" t="n">
        <f aca="false">0.99*$T$18/T52</f>
        <v>0.0593733162833134</v>
      </c>
      <c r="W52" s="12" t="n">
        <f aca="false">0.99*$U$17/U52</f>
        <v>0.070238285320515</v>
      </c>
      <c r="X52" s="4" t="n">
        <f aca="false">1/V52</f>
        <v>16.8425828739003</v>
      </c>
      <c r="Y52" s="7" t="n">
        <f aca="false">X52*8/$X$54+1</f>
        <v>8.60248891041521</v>
      </c>
      <c r="Z52" s="0" t="n">
        <v>15.87</v>
      </c>
      <c r="AA52" s="8" t="n">
        <f aca="false">Z52*10</f>
        <v>158.7</v>
      </c>
      <c r="AB52" s="2" t="n">
        <f aca="false">$Z$5*($AA$2-$AB$2)/Z52+$AB$2</f>
        <v>0.838802965420573</v>
      </c>
      <c r="AC52" s="0" t="n">
        <v>25.6</v>
      </c>
      <c r="AD52" s="40" t="n">
        <f aca="false">42*AC52/$AC$3</f>
        <v>179.2</v>
      </c>
      <c r="AE52" s="4" t="n">
        <v>29</v>
      </c>
      <c r="AF52" s="7" t="n">
        <f aca="false">AD52*9/202+1</f>
        <v>8.98415841584158</v>
      </c>
      <c r="AI52" s="43" t="s">
        <v>36</v>
      </c>
      <c r="AM52" s="13" t="n">
        <v>5</v>
      </c>
      <c r="AN52" s="0" t="n">
        <v>20</v>
      </c>
    </row>
    <row r="53" customFormat="false" ht="12.75" hidden="false" customHeight="false" outlineLevel="0" collapsed="false">
      <c r="A53" s="1" t="s">
        <v>118</v>
      </c>
      <c r="B53" s="0" t="s">
        <v>73</v>
      </c>
      <c r="C53" s="0" t="n">
        <v>9.5</v>
      </c>
      <c r="D53" s="40" t="n">
        <f aca="false">10*N53/$N$4</f>
        <v>82.1423709376482</v>
      </c>
      <c r="E53" s="2" t="n">
        <f aca="false">(0.99-$E$2)*N53/$N$57+$E$2</f>
        <v>0.721796119523674</v>
      </c>
      <c r="F53" s="0" t="n">
        <f aca="false">H53+2*(D53-H53)/3</f>
        <v>74.5249288221884</v>
      </c>
      <c r="G53" s="3" t="n">
        <f aca="false">H53+(D53-H53)/3</f>
        <v>66.9074867067286</v>
      </c>
      <c r="H53" s="41" t="n">
        <f aca="false">D53*E53</f>
        <v>59.2900445912687</v>
      </c>
      <c r="I53" s="4" t="n">
        <v>7</v>
      </c>
      <c r="J53" s="7" t="n">
        <f aca="false">D53*7/$D$54+1</f>
        <v>7.41990678972882</v>
      </c>
      <c r="K53" s="8" t="n">
        <f aca="false">D53*($K$2-300)/$D$57+300</f>
        <v>1678.55752320059</v>
      </c>
      <c r="L53" s="7" t="n">
        <f aca="false">1.34*(AC53-$AC$26)+$L$26</f>
        <v>855.544</v>
      </c>
      <c r="M53" s="6" t="n">
        <v>3352</v>
      </c>
      <c r="N53" s="7" t="n">
        <f aca="false">(C53*L53^2)/2000</f>
        <v>3476.788795696</v>
      </c>
      <c r="O53" s="7" t="n">
        <f aca="false">N53*8/$N$9+1</f>
        <v>7.67386586230404</v>
      </c>
      <c r="P53" s="8" t="n">
        <f aca="false">N53/$Q$60</f>
        <v>45626.5947236777</v>
      </c>
      <c r="Q53" s="0" t="n">
        <v>0.307</v>
      </c>
      <c r="R53" s="9" t="n">
        <f aca="false">7.8/1000</f>
        <v>0.0078</v>
      </c>
      <c r="S53" s="6" t="n">
        <f aca="false">PI()*(R53/2)^2</f>
        <v>4.77836242611007E-005</v>
      </c>
      <c r="T53" s="10" t="n">
        <f aca="false">(P53/S53)/10000000</f>
        <v>95.4858394046536</v>
      </c>
      <c r="U53" s="8" t="n">
        <f aca="false">M53/Q53</f>
        <v>10918.5667752443</v>
      </c>
      <c r="V53" s="39" t="n">
        <f aca="false">0.99*$T$18/T53</f>
        <v>0.0596712691483662</v>
      </c>
      <c r="W53" s="12" t="n">
        <f aca="false">0.99*$U$17/U53</f>
        <v>0.070238285320515</v>
      </c>
      <c r="X53" s="4" t="n">
        <f aca="false">1/V53</f>
        <v>16.7584838444379</v>
      </c>
      <c r="Y53" s="7" t="n">
        <f aca="false">X53*8/$X$54+1</f>
        <v>8.56452787179949</v>
      </c>
      <c r="Z53" s="0" t="n">
        <v>14.48</v>
      </c>
      <c r="AA53" s="8" t="n">
        <f aca="false">Z53*10</f>
        <v>144.8</v>
      </c>
      <c r="AB53" s="2" t="n">
        <f aca="false">$Z$5*($AA$2-$AB$2)/Z53+$AB$2</f>
        <v>0.84780753185252</v>
      </c>
      <c r="AC53" s="0" t="n">
        <v>24</v>
      </c>
      <c r="AD53" s="10" t="n">
        <f aca="false">AH53*1.07</f>
        <v>179.76</v>
      </c>
      <c r="AE53" s="4" t="n">
        <v>28</v>
      </c>
      <c r="AF53" s="7" t="n">
        <f aca="false">AD53*9/202+1</f>
        <v>9.00910891089109</v>
      </c>
      <c r="AG53" s="3" t="s">
        <v>119</v>
      </c>
      <c r="AH53" s="53" t="n">
        <f aca="false">42*AC53/$AC$3</f>
        <v>168</v>
      </c>
      <c r="AI53" s="43" t="s">
        <v>114</v>
      </c>
      <c r="AM53" s="13" t="n">
        <v>5</v>
      </c>
      <c r="AN53" s="1" t="s">
        <v>51</v>
      </c>
    </row>
    <row r="54" customFormat="false" ht="12.75" hidden="false" customHeight="false" outlineLevel="0" collapsed="false">
      <c r="A54" s="1" t="s">
        <v>120</v>
      </c>
      <c r="B54" s="0" t="s">
        <v>121</v>
      </c>
      <c r="C54" s="0" t="n">
        <v>11.7</v>
      </c>
      <c r="D54" s="40" t="n">
        <f aca="false">10*N54/$N$4</f>
        <v>89.5646331631282</v>
      </c>
      <c r="E54" s="2" t="n">
        <f aca="false">(0.99-$E$2)*N54/$N$57+$E$2</f>
        <v>0.747078079918424</v>
      </c>
      <c r="F54" s="0" t="n">
        <f aca="false">H54+2*(D54-H54)/3</f>
        <v>82.0136801661214</v>
      </c>
      <c r="G54" s="3" t="n">
        <f aca="false">H54+(D54-H54)/3</f>
        <v>74.4627271691146</v>
      </c>
      <c r="H54" s="41" t="n">
        <f aca="false">D54*E54</f>
        <v>66.9117741721078</v>
      </c>
      <c r="I54" s="4" t="n">
        <v>8</v>
      </c>
      <c r="J54" s="7" t="n">
        <f aca="false">D54*7/$D$54+1</f>
        <v>8</v>
      </c>
      <c r="K54" s="8" t="n">
        <f aca="false">D54*($K$2-300)/$D$57+300</f>
        <v>1803.12192660537</v>
      </c>
      <c r="L54" s="7" t="n">
        <v>805</v>
      </c>
      <c r="M54" s="6" t="n">
        <v>3779</v>
      </c>
      <c r="N54" s="7" t="n">
        <f aca="false">(C54*L54^2)/2000</f>
        <v>3790.94625</v>
      </c>
      <c r="O54" s="7" t="n">
        <f aca="false">N54*8/$N$9+1</f>
        <v>8.2769064359113</v>
      </c>
      <c r="P54" s="8" t="n">
        <f aca="false">N54/$Q$60</f>
        <v>49749.345828</v>
      </c>
      <c r="Q54" s="0" t="n">
        <v>0.312</v>
      </c>
      <c r="R54" s="9" t="n">
        <f aca="false">7.92/1000</f>
        <v>0.00792</v>
      </c>
      <c r="S54" s="6" t="n">
        <f aca="false">PI()*(R54/2)^2</f>
        <v>4.92651993565337E-005</v>
      </c>
      <c r="T54" s="10" t="n">
        <f aca="false">(P54/S54)/10000000</f>
        <v>100.982735232557</v>
      </c>
      <c r="U54" s="8" t="n">
        <f aca="false">M54/Q54</f>
        <v>12112.1794871795</v>
      </c>
      <c r="V54" s="39" t="n">
        <f aca="false">0.99*$T$18/T54</f>
        <v>0.0564231223273081</v>
      </c>
      <c r="W54" s="12" t="n">
        <f aca="false">0.99*$U$17/U54</f>
        <v>0.0633165492025985</v>
      </c>
      <c r="X54" s="4" t="n">
        <f aca="false">1/V54</f>
        <v>17.7232304550436</v>
      </c>
      <c r="Y54" s="7" t="n">
        <f aca="false">X54*8/$X$54+1</f>
        <v>9</v>
      </c>
      <c r="Z54" s="0" t="n">
        <v>17.2</v>
      </c>
      <c r="AA54" s="8" t="n">
        <f aca="false">Z54*10</f>
        <v>172</v>
      </c>
      <c r="AB54" s="2" t="n">
        <f aca="false">$Z$5*($AA$2-$AB$2)/Z54+$AB$2</f>
        <v>0.831549596582819</v>
      </c>
      <c r="AC54" s="0" t="n">
        <v>25.59</v>
      </c>
      <c r="AD54" s="40" t="n">
        <f aca="false">AH54*1.07</f>
        <v>191.6691</v>
      </c>
      <c r="AE54" s="4" t="n">
        <v>29</v>
      </c>
      <c r="AF54" s="7" t="n">
        <f aca="false">AD54*9/202+1</f>
        <v>9.53971237623762</v>
      </c>
      <c r="AG54" s="3" t="s">
        <v>119</v>
      </c>
      <c r="AH54" s="53" t="n">
        <f aca="false">42*AC54/$AC$3</f>
        <v>179.13</v>
      </c>
      <c r="AI54" s="43" t="s">
        <v>114</v>
      </c>
      <c r="AM54" s="13" t="n">
        <v>10</v>
      </c>
      <c r="AN54" s="1" t="s">
        <v>51</v>
      </c>
    </row>
    <row r="55" customFormat="false" ht="12.75" hidden="false" customHeight="false" outlineLevel="0" collapsed="false">
      <c r="A55" s="1" t="s">
        <v>122</v>
      </c>
      <c r="B55" s="0" t="s">
        <v>73</v>
      </c>
      <c r="C55" s="0" t="n">
        <v>9.5</v>
      </c>
      <c r="D55" s="40" t="n">
        <f aca="false">10*N55/$N$4</f>
        <v>81.731187941325</v>
      </c>
      <c r="E55" s="2" t="n">
        <f aca="false">(0.99-$E$2)*N55/$N$57+$E$2</f>
        <v>0.720395534107499</v>
      </c>
      <c r="F55" s="0" t="n">
        <f aca="false">H55+2*(D55-H55)/3</f>
        <v>74.1137195576271</v>
      </c>
      <c r="G55" s="3" t="n">
        <f aca="false">H55+(D55-H55)/3</f>
        <v>66.4962511739291</v>
      </c>
      <c r="H55" s="41" t="n">
        <f aca="false">D55*E55</f>
        <v>58.8787827902312</v>
      </c>
      <c r="I55" s="4" t="n">
        <v>7</v>
      </c>
      <c r="J55" s="7" t="n">
        <f aca="false">D55*7/$D$54+1</f>
        <v>7.38777043330541</v>
      </c>
      <c r="K55" s="8" t="n">
        <f aca="false">D55*($K$2-300)/$D$57+300</f>
        <v>1671.65682863184</v>
      </c>
      <c r="L55" s="7" t="n">
        <f aca="false">1.34*(AC55-$AC$26)+$L$26</f>
        <v>853.4</v>
      </c>
      <c r="M55" s="6" t="n">
        <v>3352</v>
      </c>
      <c r="N55" s="7" t="n">
        <f aca="false">(C55*L55^2)/2000</f>
        <v>3459.38491</v>
      </c>
      <c r="O55" s="7" t="n">
        <f aca="false">N55*8/$N$9+1</f>
        <v>7.64045825389201</v>
      </c>
      <c r="P55" s="8" t="n">
        <f aca="false">N55/$Q$60</f>
        <v>45398.200050912</v>
      </c>
      <c r="Q55" s="0" t="n">
        <v>0.307</v>
      </c>
      <c r="R55" s="9" t="n">
        <f aca="false">7.8/1000</f>
        <v>0.0078</v>
      </c>
      <c r="S55" s="6" t="n">
        <f aca="false">PI()*(R55/2)^2</f>
        <v>4.77836242611007E-005</v>
      </c>
      <c r="T55" s="10" t="n">
        <f aca="false">(P55/S55)/10000000</f>
        <v>95.007862532247</v>
      </c>
      <c r="U55" s="8" t="n">
        <f aca="false">M55/Q55</f>
        <v>10918.5667752443</v>
      </c>
      <c r="V55" s="39" t="n">
        <f aca="false">0.99*$T$18/T55</f>
        <v>0.0599714704773919</v>
      </c>
      <c r="W55" s="12" t="n">
        <f aca="false">0.99*$U$17/U55</f>
        <v>0.070238285320515</v>
      </c>
      <c r="X55" s="4" t="n">
        <f aca="false">1/V55</f>
        <v>16.6745953040618</v>
      </c>
      <c r="Y55" s="7" t="n">
        <f aca="false">X55*8/$X$54+1</f>
        <v>8.5266618447955</v>
      </c>
      <c r="Z55" s="0" t="n">
        <v>12.28</v>
      </c>
      <c r="AA55" s="8" t="n">
        <f aca="false">Z55*10</f>
        <v>122.8</v>
      </c>
      <c r="AB55" s="2" t="n">
        <f aca="false">$Z$5*($AA$2-$AB$2)/Z55+$AB$2</f>
        <v>0.866225819317955</v>
      </c>
      <c r="AC55" s="0" t="n">
        <v>22.4</v>
      </c>
      <c r="AD55" s="40" t="n">
        <f aca="false">AH55*1.07</f>
        <v>167.776</v>
      </c>
      <c r="AE55" s="4" t="n">
        <v>27</v>
      </c>
      <c r="AF55" s="7" t="n">
        <f aca="false">AD55*9/202+1</f>
        <v>8.47516831683168</v>
      </c>
      <c r="AG55" s="3" t="s">
        <v>119</v>
      </c>
      <c r="AH55" s="53" t="n">
        <f aca="false">42*AC55/$AC$3</f>
        <v>156.8</v>
      </c>
      <c r="AI55" s="43" t="s">
        <v>114</v>
      </c>
      <c r="AM55" s="13" t="n">
        <v>5</v>
      </c>
      <c r="AN55" s="0" t="n">
        <v>10</v>
      </c>
    </row>
    <row r="56" customFormat="false" ht="12.75" hidden="false" customHeight="false" outlineLevel="0" collapsed="false">
      <c r="A56" s="1" t="s">
        <v>123</v>
      </c>
      <c r="B56" s="0" t="s">
        <v>73</v>
      </c>
      <c r="C56" s="0" t="n">
        <v>9.5</v>
      </c>
      <c r="D56" s="40" t="n">
        <f aca="false">10*N56/$N$4</f>
        <v>82.1423709376482</v>
      </c>
      <c r="E56" s="2" t="n">
        <f aca="false">(0.99-$E$2)*N56/$N$57+$E$2</f>
        <v>0.721796119523674</v>
      </c>
      <c r="F56" s="0" t="n">
        <f aca="false">H56+2*(D56-H56)/3</f>
        <v>74.5249288221884</v>
      </c>
      <c r="G56" s="3" t="n">
        <f aca="false">H56+(D56-H56)/3</f>
        <v>66.9074867067286</v>
      </c>
      <c r="H56" s="41" t="n">
        <f aca="false">D56*E56</f>
        <v>59.2900445912687</v>
      </c>
      <c r="I56" s="4" t="n">
        <v>7</v>
      </c>
      <c r="J56" s="7" t="n">
        <f aca="false">D56*7/$D$54+1</f>
        <v>7.41990678972882</v>
      </c>
      <c r="K56" s="8" t="n">
        <f aca="false">D56*($K$2-300)/$D$57+300</f>
        <v>1678.55752320059</v>
      </c>
      <c r="L56" s="7" t="n">
        <f aca="false">1.34*(AC56-$AC$26)+$L$26</f>
        <v>855.544</v>
      </c>
      <c r="M56" s="6" t="n">
        <v>3352</v>
      </c>
      <c r="N56" s="7" t="n">
        <f aca="false">(C56*L56^2)/2000</f>
        <v>3476.788795696</v>
      </c>
      <c r="O56" s="7" t="n">
        <f aca="false">N56*8/$N$9+1</f>
        <v>7.67386586230404</v>
      </c>
      <c r="P56" s="8" t="n">
        <f aca="false">N56/$Q$60</f>
        <v>45626.5947236777</v>
      </c>
      <c r="Q56" s="0" t="n">
        <v>0.307</v>
      </c>
      <c r="R56" s="9" t="n">
        <f aca="false">7.8/1000</f>
        <v>0.0078</v>
      </c>
      <c r="S56" s="6" t="n">
        <f aca="false">PI()*(R56/2)^2</f>
        <v>4.77836242611007E-005</v>
      </c>
      <c r="T56" s="10" t="n">
        <f aca="false">(P56/S56)/10000000</f>
        <v>95.4858394046536</v>
      </c>
      <c r="U56" s="8" t="n">
        <f aca="false">M56/Q56</f>
        <v>10918.5667752443</v>
      </c>
      <c r="V56" s="39" t="n">
        <f aca="false">0.99*$T$18/T56</f>
        <v>0.0596712691483662</v>
      </c>
      <c r="W56" s="12" t="n">
        <f aca="false">0.99*$U$17/U56</f>
        <v>0.070238285320515</v>
      </c>
      <c r="X56" s="4" t="n">
        <f aca="false">1/V56</f>
        <v>16.7584838444379</v>
      </c>
      <c r="Y56" s="7" t="n">
        <f aca="false">X56*8/$X$54+1</f>
        <v>8.56452787179949</v>
      </c>
      <c r="Z56" s="0" t="n">
        <v>15.75</v>
      </c>
      <c r="AA56" s="8" t="n">
        <f aca="false">Z56*10</f>
        <v>157.5</v>
      </c>
      <c r="AB56" s="2" t="n">
        <f aca="false">$Z$5*($AA$2-$AB$2)/Z56+$AB$2</f>
        <v>0.83951765468092</v>
      </c>
      <c r="AC56" s="0" t="n">
        <v>24</v>
      </c>
      <c r="AD56" s="13" t="n">
        <f aca="false">AH56*1.04</f>
        <v>174.72</v>
      </c>
      <c r="AE56" s="4" t="n">
        <v>28</v>
      </c>
      <c r="AF56" s="7" t="n">
        <f aca="false">AD56*9/202+1</f>
        <v>8.78455445544554</v>
      </c>
      <c r="AG56" s="3" t="s">
        <v>124</v>
      </c>
      <c r="AH56" s="53" t="n">
        <f aca="false">42*AC56/$AC$3</f>
        <v>168</v>
      </c>
      <c r="AI56" s="43" t="s">
        <v>36</v>
      </c>
      <c r="AM56" s="13" t="n">
        <v>10</v>
      </c>
      <c r="AN56" s="0" t="n">
        <v>20</v>
      </c>
    </row>
    <row r="57" customFormat="false" ht="12.75" hidden="false" customHeight="false" outlineLevel="0" collapsed="false">
      <c r="A57" s="1" t="s">
        <v>125</v>
      </c>
      <c r="B57" s="0" t="s">
        <v>126</v>
      </c>
      <c r="C57" s="0" t="n">
        <v>19.44</v>
      </c>
      <c r="D57" s="40" t="n">
        <f aca="false">10*N57/$N$4</f>
        <v>160.881499537818</v>
      </c>
      <c r="E57" s="2" t="n">
        <f aca="false">(0.99-$E$2)*N57/$N$57+$E$2</f>
        <v>0.99</v>
      </c>
      <c r="F57" s="0" t="n">
        <f aca="false">H57+2*(D57-H57)/3</f>
        <v>160.345227872692</v>
      </c>
      <c r="G57" s="3" t="n">
        <f aca="false">H57+(D57-H57)/3</f>
        <v>159.808956207566</v>
      </c>
      <c r="H57" s="41" t="n">
        <f aca="false">D57*E57</f>
        <v>159.27268454244</v>
      </c>
      <c r="I57" s="4" t="n">
        <v>10</v>
      </c>
      <c r="J57" s="7" t="n">
        <f aca="false">D57*9/$D$57+1</f>
        <v>10</v>
      </c>
      <c r="K57" s="8" t="n">
        <f aca="false">D57*($K$2-300)/$D$57+300</f>
        <v>3000</v>
      </c>
      <c r="L57" s="7" t="n">
        <v>837</v>
      </c>
      <c r="M57" s="6" t="n">
        <v>6810</v>
      </c>
      <c r="N57" s="7" t="n">
        <f aca="false">(C57*L57^2)/2000</f>
        <v>6809.53068</v>
      </c>
      <c r="O57" s="7" t="n">
        <f aca="false">N57*9/$N$57+1</f>
        <v>10</v>
      </c>
      <c r="P57" s="8" t="n">
        <f aca="false">N57/$Q$60</f>
        <v>89362.833019776</v>
      </c>
      <c r="Q57" s="0" t="n">
        <v>0.338</v>
      </c>
      <c r="R57" s="9" t="n">
        <f aca="false">Q57*$R$3/$Q$3</f>
        <v>0.00641601769911505</v>
      </c>
      <c r="S57" s="6" t="n">
        <f aca="false">PI()*(R57/2)^2</f>
        <v>3.23311377545378E-005</v>
      </c>
      <c r="T57" s="10" t="n">
        <f aca="false">(P57/S57)/10000000</f>
        <v>276.398664650252</v>
      </c>
      <c r="U57" s="8" t="n">
        <f aca="false">M57/Q57</f>
        <v>20147.9289940828</v>
      </c>
      <c r="V57" s="39" t="n">
        <f aca="false">0.99*$T$18/T57</f>
        <v>0.0206142863612693</v>
      </c>
      <c r="W57" s="12" t="n">
        <f aca="false">0.99*$U$17/U57</f>
        <v>0.0380635353974065</v>
      </c>
      <c r="X57" s="4" t="n">
        <f aca="false">1/V57</f>
        <v>48.5100469875506</v>
      </c>
      <c r="Y57" s="7" t="n">
        <f aca="false">X57*9/$X$57+1</f>
        <v>10</v>
      </c>
      <c r="Z57" s="0" t="n">
        <v>20.1</v>
      </c>
      <c r="AA57" s="8" t="n">
        <f aca="false">Z57*10</f>
        <v>201</v>
      </c>
      <c r="AB57" s="2" t="n">
        <f aca="false">$Z$5*($AA$2-$AB$2)/Z57+$AB$2</f>
        <v>0.819062341354452</v>
      </c>
      <c r="AC57" s="0" t="n">
        <v>27</v>
      </c>
      <c r="AD57" s="40" t="n">
        <f aca="false">AH57*1.07</f>
        <v>202.23</v>
      </c>
      <c r="AE57" s="4" t="n">
        <v>30</v>
      </c>
      <c r="AF57" s="7" t="n">
        <f aca="false">AD57*9/202+1</f>
        <v>10.0102475247525</v>
      </c>
      <c r="AG57" s="3" t="s">
        <v>119</v>
      </c>
      <c r="AH57" s="53" t="n">
        <f aca="false">42*AC57/$AC$3</f>
        <v>189</v>
      </c>
      <c r="AI57" s="43" t="s">
        <v>114</v>
      </c>
      <c r="AM57" s="13" t="n">
        <v>5</v>
      </c>
      <c r="AN57" s="1" t="s">
        <v>51</v>
      </c>
    </row>
    <row r="59" customFormat="false" ht="12.75" hidden="false" customHeight="false" outlineLevel="0" collapsed="false">
      <c r="O59" s="55" t="s">
        <v>127</v>
      </c>
      <c r="P59" s="55"/>
      <c r="Q59" s="56" t="s">
        <v>128</v>
      </c>
      <c r="R59" s="57"/>
      <c r="S59" s="56"/>
      <c r="T59" s="58"/>
      <c r="AA59" s="9" t="n">
        <f aca="false">AB38/AB59</f>
        <v>1.01583256029685</v>
      </c>
      <c r="AB59" s="12" t="n">
        <v>0.8</v>
      </c>
    </row>
    <row r="60" customFormat="false" ht="12.75" hidden="false" customHeight="false" outlineLevel="0" collapsed="false">
      <c r="O60" s="8"/>
      <c r="Q60" s="6" t="n">
        <f aca="false">0.25/3.2808</f>
        <v>0.0762009266032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18:48:54Z</dcterms:created>
  <dc:creator>Robert Forcier</dc:creator>
  <dc:description/>
  <dc:language>en-US</dc:language>
  <cp:lastModifiedBy>Robert Forcier</cp:lastModifiedBy>
  <dcterms:modified xsi:type="dcterms:W3CDTF">2010-01-14T21:41:13Z</dcterms:modified>
  <cp:revision>0</cp:revision>
  <dc:subject/>
  <dc:title/>
</cp:coreProperties>
</file>